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to Med Profess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378">
  <si>
    <t xml:space="preserve">Northwest Arkansas Instructional Alignment</t>
  </si>
  <si>
    <t xml:space="preserve">Introduction to Medical Professions</t>
  </si>
  <si>
    <t xml:space="preserve">AR Department of Workforce Education</t>
  </si>
  <si>
    <t xml:space="preserve">Northwest Arkansas Career and Technical Education</t>
  </si>
  <si>
    <t xml:space="preserve">Task Analysis</t>
  </si>
  <si>
    <t xml:space="preserve">Essential Vocabulary</t>
  </si>
  <si>
    <t xml:space="preserve">Materials/
Resources</t>
  </si>
  <si>
    <t xml:space="preserve">Geometry Connections</t>
  </si>
  <si>
    <t xml:space="preserve">Literacy Connections</t>
  </si>
  <si>
    <t xml:space="preserve">CONTENT STANDARD/ 
Knowledge</t>
  </si>
  <si>
    <t xml:space="preserve">Objective</t>
  </si>
  <si>
    <t xml:space="preserve">Unit 1:  Medical History and Events</t>
  </si>
  <si>
    <t xml:space="preserve">Terminology:  Epidemic, Middle Ages, The Renaissance, Vaccine</t>
  </si>
  <si>
    <t xml:space="preserve">1. Enduring Understanding -  Medical theory, treatment and technology has changed over the course of history.</t>
  </si>
  <si>
    <t xml:space="preserve">1a. Essential Question -   How has medicine changed over the course of history?</t>
  </si>
  <si>
    <t xml:space="preserve">1.1  Define terminology related to personal medical history</t>
  </si>
  <si>
    <t xml:space="preserve">1.1.1  Use terms appropriately in context  </t>
  </si>
  <si>
    <t xml:space="preserve">A.  Use terms appropriately in context</t>
  </si>
  <si>
    <t xml:space="preserve">*Applies/Understands technical words that pertain
to medical professions                                    *Applies/Uses technical words and concepts                           *Uses words appropriately</t>
  </si>
  <si>
    <t xml:space="preserve">Epidemic, Middle Ages, Renaissance, Vaccine, signs, symptoms, medical record, shamen, papyrus, Imhotep</t>
  </si>
  <si>
    <t xml:space="preserve">W.4.11.5 Adapt content vocab, voice, and tone to audience, purpose, &amp; situation,  R.11.11.1  Recognize and apply specialized vocabulary , R.11.11.3  Use reference materials …. To determine precise meaning and uses of words.  R.11.11.2</t>
  </si>
  <si>
    <t xml:space="preserve">1.2  Describe the origin of health care institutions from ancient Greek/Roman times through the 19th century</t>
  </si>
  <si>
    <t xml:space="preserve">1.2.1  Prepare and present a paper on a chosen era/ invention/ inventor/ discovery
1.2.2  Discuss changes in health care and how these changes influence today's health care</t>
  </si>
  <si>
    <t xml:space="preserve">A. Discuss changes in health care and how these changes influence today's health care
B. Prepare and present a paper on a chosen era/ invention/ inventor/ discovery</t>
  </si>
  <si>
    <t xml:space="preserve">* Identify major milestones of ancient Greek and Roman health care treatment and institutions.                       *Identify major milestones in 19th century health care treatment and institutions.                                *Compare and contrast health care treatment and institutions of ancient Greek and Roman times through the 19th century.            </t>
  </si>
  <si>
    <t xml:space="preserve">trepanning, Hippocrates, Aristotle, Galen, four humors, monestary, apothecary,  DaVinci, Micahelangelo, pathogen, bacteria, virus Ambrose Pare, Rene' Lannaec</t>
  </si>
  <si>
    <t xml:space="preserve">sequencing</t>
  </si>
  <si>
    <t xml:space="preserve">R.10.11.20, W.4.11.5, W.4.11.4, W.5.11.9</t>
  </si>
  <si>
    <t xml:space="preserve">1.3  Outline the major advances in the 20th century regarding health care</t>
  </si>
  <si>
    <t xml:space="preserve">1.3.1  Discuss changes in the workforce
1.3.2  Research advances in the 20th Century
1.3.3  Assess cultural roles and changes in the 20th Century</t>
  </si>
  <si>
    <t xml:space="preserve">A. Discuss changes in the workforce
B. Research advances in the 20th century
C. Assess cultural roles and changes in the 20th century</t>
  </si>
  <si>
    <t xml:space="preserve">*Identify needs in the local area workforce.                                          *  Hypothesize how the needs in health care will change in the next 10 years.</t>
  </si>
  <si>
    <t xml:space="preserve">Edward Jenner, Jonas Salk, Sir Alexander Flemining, DNA, antibiotic</t>
  </si>
  <si>
    <t xml:space="preserve">W.5.11.8, W.5.11.9, IR.12.11.11.</t>
  </si>
  <si>
    <t xml:space="preserve">1.4  Describe new and future developments and technology that will affect the health care industry</t>
  </si>
  <si>
    <t xml:space="preserve">1.4.1  Investigate a recent health care issue, development, or technology and its implications</t>
  </si>
  <si>
    <t xml:space="preserve">A. Investigate a recent health care issue, development, or technology and its implications  </t>
  </si>
  <si>
    <t xml:space="preserve"> * Create a presentation to relay information on new developments or technology in health care.</t>
  </si>
  <si>
    <t xml:space="preserve">viral inhibitor, nuclear medicine</t>
  </si>
  <si>
    <t xml:space="preserve">internet</t>
  </si>
  <si>
    <t xml:space="preserve">deductive reasoning</t>
  </si>
  <si>
    <t xml:space="preserve">W.5.11.9, IR.12.11.11, , W.5.11.8</t>
  </si>
  <si>
    <t xml:space="preserve">Unit 2:  Health Care Organizations.</t>
  </si>
  <si>
    <t xml:space="preserve">Terminology:  Claim, Deductible, Geriatric, Health insurance, Health Maintenance Organization (HMO), Hospice, Medicaid, Medicare, Organizational chart, Orthopedic, Pediatric, Preferred Provider Organization (PPO), Premium, Psychiatric, Workers' Compensation Insurance </t>
  </si>
  <si>
    <t xml:space="preserve">2. Enduring Understanding - Health care services vary in availability, services provided, funding, and organization.</t>
  </si>
  <si>
    <t xml:space="preserve">2a. Essential Question - What are the different types of health care services in terms of availibility, services provided, funding, and organization?</t>
  </si>
  <si>
    <t xml:space="preserve">2.1  Define terminology related health care systems</t>
  </si>
  <si>
    <t xml:space="preserve">2.1.1  Use terms appropriately in context</t>
  </si>
  <si>
    <t xml:space="preserve">A. Use terms appropriately in context</t>
  </si>
  <si>
    <t xml:space="preserve">*  Define terms related to healthcare systems through vocabulary exercises.                                *  Apply terms related to health care systems ad use them in appropriate context.</t>
  </si>
  <si>
    <t xml:space="preserve">Claim, Deductible, Geriatric, Health insurance, Health maintenance organization (HMO), Hospice, Medicaid, Medicare, Organizational chart, Orthopedic, Pediatric, Preferred provider organization (PPO), Premium, Psychiatric, Workers' Compensation Insurance</t>
  </si>
  <si>
    <t xml:space="preserve">Diversified Health Occupations by Delmar Thompson, latest edition, or other approved text</t>
  </si>
  <si>
    <t xml:space="preserve">W.4.11.5 ,  R.11.11.1 , R.11.11.3   R.11.11.2
</t>
  </si>
  <si>
    <t xml:space="preserve">2.2  Describe the major types of health care facilities and agencies at the local, state, national, and international level</t>
  </si>
  <si>
    <t xml:space="preserve">2.2.1  Distinguish between health care facilities according to their services
2.2.2  Assess a community's responsibility for the health of its citizens
2.2.3  Compare the basic differences between a for-profit and not-for-profit organization
2.2.4  Discuss the roles of the major national and international health care agencies</t>
  </si>
  <si>
    <t xml:space="preserve">A.  Compare and Contrast health care facilities according to their services
B.   Scrutinize a community's responsibility for the health of its citizens
C.   Compare the basic differences between a for-profit and not-for-profit organization
D.    Discuss the roles of the major national and international health care agencies</t>
  </si>
  <si>
    <t xml:space="preserve">*  Evaluate services available in area hospitals and classify them according to their services.                                    *Describe how your community meets or does not meet the needs of its citizens.                                  *  Identify differences, if any, between what services are available between for and not for profit health care organizations.                        *Examine National health care services such as Canada's to identify strengths and weaknesses of their systems.                                                    *Create a skeleton model for a national health care plan for the United States including suggestions for funding.</t>
  </si>
  <si>
    <t xml:space="preserve">teacher made chart, consult area agencies, text book </t>
  </si>
  <si>
    <t xml:space="preserve">deductive reasoning, sequencing, charts</t>
  </si>
  <si>
    <t xml:space="preserve">R.10.11.1, W.7.11.7: </t>
  </si>
  <si>
    <t xml:space="preserve">2.3  Explain health insurance plans</t>
  </si>
  <si>
    <t xml:space="preserve">2.3.1  Analyze the different health care plans including : HMO, PPO, Medicare, Medicaid, Worker's Compensation, and Managed Care</t>
  </si>
  <si>
    <t xml:space="preserve">A.   Analyze the different health care plans including : HMO, PPO, Medicare, Medicaid, Worker's Compensation, and Managed Care</t>
  </si>
  <si>
    <t xml:space="preserve">*Compare and contrast the benefits and disadvantages of the various healthcare plans.      *Use model healthcare situations and sample bills to discover differences in benefits in payments and patient responsibilities between insurance plans.</t>
  </si>
  <si>
    <t xml:space="preserve">consult local insurance office, many have programs for student education on insurance.  Also, there are many sample policies available online.</t>
  </si>
  <si>
    <t xml:space="preserve">W.7.11.7, R.9.11.6, W.4.11.4:  Elaborate ideas clearly and accurately through word choice, vivid description, and selected information.</t>
  </si>
  <si>
    <t xml:space="preserve">2.4  Identify the purpose of organizational structures for health care facilities</t>
  </si>
  <si>
    <t xml:space="preserve">2.4.1  Prepare an organizational chart for a local health care facility
2.4.2  Show the responsibilities of each department in a particular health care facility</t>
  </si>
  <si>
    <t xml:space="preserve">A. Constuct an organizational chart for a local health care facility
B.  Depict the responsibilities of each department in a particular health care facility</t>
  </si>
  <si>
    <t xml:space="preserve">*Create a model health care facility in small groups identifying what services, support services, and administration you will need.  Then create an organizational chart for your facility.                         *Explain the job responsibilities of the departments included in a pregenerated health care organization model.                                               *Explain the responsibilities of each department of your created health care facility.  </t>
  </si>
  <si>
    <t xml:space="preserve">text,</t>
  </si>
  <si>
    <t xml:space="preserve">Unit 3: Health Care Careers </t>
  </si>
  <si>
    <t xml:space="preserve">Terminology:   Associate's degree, Bachelor's degree, Certification, Doctorate, Licensure, Master's degree, Postsecondary, Registration, Secondary</t>
  </si>
  <si>
    <t xml:space="preserve">3. Enduring Understanding -  Health care services vary in availability, services provided, funding, and organization.</t>
  </si>
  <si>
    <t xml:space="preserve">3a. Essential Question - What are the different types of health care services in terms of availibility, services provided, funding, and organization?</t>
  </si>
  <si>
    <t xml:space="preserve">3.1  Define terminology related to health care careers</t>
  </si>
  <si>
    <t xml:space="preserve">3.1.1  Use terms appropriately in context</t>
  </si>
  <si>
    <t xml:space="preserve">*Applies/Understands technical words that pertain
to health care careers                                   *Applies/Uses technical words and concepts in reference to various health care careers                         </t>
  </si>
  <si>
    <t xml:space="preserve">Diversified Health Occupations by Delmar Thompson, latest edition, has an extremely long list of common careers in AH.  Please refer to text</t>
  </si>
  <si>
    <t xml:space="preserve">3.2  Describe the education requirements for health care professionals</t>
  </si>
  <si>
    <t xml:space="preserve">3.2.1  Differentiate between secondary and postsecondary education
3.2.2  Distinguish between the requirements to earn associate's, bachelor's, master's, and doctoral degrees</t>
  </si>
  <si>
    <t xml:space="preserve">A.  Differentiate between secondary and postsecondary education
B.  Distinguish between the requirements to earn associate's, bachelor's, master's, and doctoral degrees</t>
  </si>
  <si>
    <t xml:space="preserve">*Explain the difference between secondary and post secondary education.                                                                                                           *Differentiate requirements for the different degree levels.                                                                                         *  Determine the type of degree needed for a given health care career.</t>
  </si>
  <si>
    <t xml:space="preserve">text, gather local college catalogs with degree programs for students to explore, internet search</t>
  </si>
  <si>
    <t xml:space="preserve">deductive reasoning, sequencing</t>
  </si>
  <si>
    <t xml:space="preserve">R.10.11.1</t>
  </si>
  <si>
    <t xml:space="preserve">3.3  Distinguish between the different types of certification, registration, and licensure</t>
  </si>
  <si>
    <t xml:space="preserve">3.3.1  Analyze the differences in certification, registration, and licensure
3.3.2  Research health care regulatory agencies
3.3.3  Determine which health care professionals need to maintain certification, registration, and/or licensure</t>
  </si>
  <si>
    <t xml:space="preserve">A.  Analyze the differences in certification, registration, and licensure
B.  Research health care regulatory agencies
C.  Determine which health care professionals need to maintain certification, registration, and/or licensure</t>
  </si>
  <si>
    <t xml:space="preserve">*Analyze the differences between certification, registration, and licensure.  Give examples of careers associated with each.                     *Identify the different healthcare regulatory agencies.                                                                    *Create a chart demonstrating the health careers regulated by a given regulatory agency.                        *  Evaluate a set of given health care careers to decide which maintain certification, registation, or licensure.</t>
  </si>
  <si>
    <t xml:space="preserve">text</t>
  </si>
  <si>
    <t xml:space="preserve">3.4  Name available health care career opportunities</t>
  </si>
  <si>
    <t xml:space="preserve">3.4.1  Prepare and present a paper on a selected health care professions
3.4.2  Predict changes in health care and how these changes will impact the medical profession workforce
3.4.3  Note nontraditional occupations
3.4.4  Research the future job outlook for the various health care careers and compare</t>
  </si>
  <si>
    <t xml:space="preserve">A.  Prepare and/or  present a paper on a selected health care professions
B.  Predict changes in health care and how these changes will impact the medical profession workforce
C.  Note nontraditional occupations
D.  Research the future job outlook for the various health care careers and compare availability.                        E.Decribe opportunities for advancement in a given career.</t>
  </si>
  <si>
    <t xml:space="preserve">*Choose a health care career to evaluate.  Present a paper, power point, or graphic chart explaining the educational and job requirements of your given career.                                                                                           *Research and predict the possible changes in a given career based on available job market information.                                                                   *Predict the possible changes in a given profession based on changes in society's need for that profession.                                                               * Identify nontraditional health occupations. </t>
  </si>
  <si>
    <t xml:space="preserve">consult career catalogs and/ or video resources, text resources, internet opportunities</t>
  </si>
  <si>
    <t xml:space="preserve">R.10.11.1, R.10.11.1:  Read across the curriculum a variety of such practical texts as advertisements, warranties, manuals, job and career descriptions, applications, college catalogs, and financial documents.</t>
  </si>
  <si>
    <t xml:space="preserve">3.5  Identify abbreviations used in health occupations </t>
  </si>
  <si>
    <t xml:space="preserve">3.5.1  Prepare a list of common health care professionals and their abbreviations</t>
  </si>
  <si>
    <t xml:space="preserve">A.  Prepare a list of common health care professionals and their abbreviations</t>
  </si>
  <si>
    <t xml:space="preserve">*  Develop  an orgainzed chart of abbreviations for common health care professions.</t>
  </si>
  <si>
    <t xml:space="preserve">consult text or Medical Terminology text or Nursing Assisting Text</t>
  </si>
  <si>
    <t xml:space="preserve">3.6  List the occupational environment, job duties and responsibilities, and personal attributes associated with the different health care careers</t>
  </si>
  <si>
    <t xml:space="preserve">3.6.1  Determine the working conditions of various health care professionals
3.6.2  Show personal characteristics and attributes needed by different health care workers</t>
  </si>
  <si>
    <t xml:space="preserve">A.  Determine the working conditions of various health care professionals
B.  Demonstrate personal characteristics and attributes needed by different health care workers</t>
  </si>
  <si>
    <t xml:space="preserve">*Evaluate the working conditions of specific health care professions.  </t>
  </si>
  <si>
    <t xml:space="preserve">Consult local facilities for job descriptions, may also pull job descriptions from internet</t>
  </si>
  <si>
    <t xml:space="preserve">Unit 4: Professionalism, Ethics and Legalities</t>
  </si>
  <si>
    <t xml:space="preserve">Terminology:  Benevolence, Ethics, False imprisonment, Health Insurance Portability and Accountability Act, Invasion of privacy, Living will, Malpractice, Negligence, Patient confidentiality, Privileged communication, Tort law, informed consent, implied consent, assault, battery, patient's rights, resident's rights, DNR orders, power of attorney, agent, legal disability, contract, libel, slander</t>
  </si>
  <si>
    <t xml:space="preserve">4. Enduring Understanding - There are legal and ethical responsibilities/ requirements that are specific to the medical profession.</t>
  </si>
  <si>
    <t xml:space="preserve">4a.  Essential Question-  What are the legal and ethical responsibilities that are specific to the medical profession?</t>
  </si>
  <si>
    <t xml:space="preserve">4.1  Define terminology related to professionalism, ethics, and legalities</t>
  </si>
  <si>
    <t xml:space="preserve">4.1.1  Use terms appropriately in context</t>
  </si>
  <si>
    <t xml:space="preserve">*Applies/Understands technical words that pertain
to ethics and law in healthcare                                   *Applies/Uses technical words and concepts in reference to various legal or ethical situations                        </t>
  </si>
  <si>
    <t xml:space="preserve">Benevolence, Ethics, False imprisonment, Health Insurance Portability and Accountability Act, Invasion of privacy, Living will, Malpractice, Negligence, Patient confidentiality, Privileged communication, Tort law, informed consent, implied consent, assault, battery, patient's rights, resident's rights, DNR orders, power of attorney, agent, legal disability, contract,</t>
  </si>
  <si>
    <t xml:space="preserve">"W.4.11.5 ,  R.11.11.1 , R.11.11.3   R.11.11.2
"
</t>
  </si>
  <si>
    <t xml:space="preserve">4.2  Identify tort laws that affect health care</t>
  </si>
  <si>
    <t xml:space="preserve">4.2.1  Discuss the effects of tort laws on health care
4.2.2  Predict the legal consequences of tort laws that are not upheld</t>
  </si>
  <si>
    <t xml:space="preserve">A.  Discuss the effects of tort laws on health care
B.  Predict the legal consequences of tort laws that are not upheld</t>
  </si>
  <si>
    <t xml:space="preserve">*Categorize given situations according to which tort law was violated.                             *  Predict the legal consequences of tort laws that are not upheld.    *Suggest ways to avoid failure to uphold tort requirements.</t>
  </si>
  <si>
    <t xml:space="preserve">Ethics, False imprisonment, Health Insurance Portability and Accountability Act, Invasion of privacy, Living will, Patient confidentiality, Privileged communication,  patient's rights, resident's rights, DNR orders, power of attorney, agent, </t>
  </si>
  <si>
    <t xml:space="preserve">text, can pull sample cases from the internet for student review and application of torts</t>
  </si>
  <si>
    <t xml:space="preserve">W.4.11.5 Adapt content vocab, voice, and tone to audience, purpose, &amp; situation, W.5.11.9:  Write across the curriculum.</t>
  </si>
  <si>
    <t xml:space="preserve">4.3  Describe the effect of privileged communication in health care</t>
  </si>
  <si>
    <t xml:space="preserve">4.3.1  Research articles dealing with legalities in the health care profession
4.3.2  Analyze the ramifications of sharing privileged communications with individuals who are not privy to such information
4.3.3  Differentiate between what is and what is not privileged communications information</t>
  </si>
  <si>
    <t xml:space="preserve">A.   Research or review articles dealing with legalities in the health care profession
B.   Analyze the ramifications of sharing privileged communications with individuals who are not privy to such information
C.   Differentiate between what is and what is not privileged communications information</t>
  </si>
  <si>
    <t xml:space="preserve">*Evaluate a given situation to determine what passages are priveledged information and which are passages are not priveledged information.           *Evaluate a given situation to determine which individuals information may be shared with.                                        *Analyze the ramifications of sharing privileged communications with individuals who are not privy to such information.  </t>
  </si>
  <si>
    <t xml:space="preserve">Collect local HIPPA policies from area facilities, HIPPA training for students is also available to the teacher.</t>
  </si>
  <si>
    <t xml:space="preserve">IR.12.11.6, R.11.11.3:  Use reference materials including glossary, dictionary, thesaurus, and available technology to determine precise meaning and uses of words.</t>
  </si>
  <si>
    <t xml:space="preserve">4.4  Identify ethical considerations in the health care profession</t>
  </si>
  <si>
    <t xml:space="preserve">4.4.1  Address the ethical and legal responsibilities of health care workers
4.4.2  Simulate a situation that depicts ethical and unethical conduct
4.4.3  Develop a code of ethics for the classroom
4.4.4  Develop a code of ethics that would apply to any health care worker
4.4.5  Associate legal, employment, and professional consequences of unethical and/or illegal conduct</t>
  </si>
  <si>
    <t xml:space="preserve">A.  Address the ethical and legal responsibilities of health care workers
B.  Simulate or review a situation that depicts ethical and unethical conduct
C.  Develop a code of ethics that would apply to any health care worker
D.  Associate legal, employment, and professional consequences of unethical and/or illegal conduct</t>
  </si>
  <si>
    <t xml:space="preserve">*Survey the ethical and legal responsibilities of health care workers.                                          * Debate ethical and unethical conduct in a given situation.                                                     *Design a code of ethics that would apply to any health care worker.                                                       *Consider legal, employment, and professional consequences of unethical or illegal conduct.</t>
  </si>
  <si>
    <t xml:space="preserve">Consult local agencies for ethics policies, Internet search for codes of ethics in given disciplines</t>
  </si>
  <si>
    <t xml:space="preserve">W.5.11.9:  Write across the curriculum.</t>
  </si>
  <si>
    <t xml:space="preserve">4.5  Identify the rights of the patient</t>
  </si>
  <si>
    <t xml:space="preserve">4.5.1  Compare copies of patients' rights from local health care agencies
4.5.2  Prepare a living will</t>
  </si>
  <si>
    <t xml:space="preserve">A. Compare  patients' rights from local health care agencies or obtain samples from the America Hospital Association.
B.  Prepare a living will                            C. Recognize criteria for a DNR document.</t>
  </si>
  <si>
    <t xml:space="preserve">*Interpret patient's right from a local health care provider or the American Hospital Association.               *Prepare a living will explaining the choices one makes.                                       *Consider differences between living wills and DNR orders.</t>
  </si>
  <si>
    <t xml:space="preserve">American Hospital Association Patients rights, consult local hospitals and nursing care facilities for resources.</t>
  </si>
  <si>
    <t xml:space="preserve">R.11.11.3:  W.7.11.7:  W.5.11.9:  Write across the curriculum.</t>
  </si>
  <si>
    <t xml:space="preserve">Unit 5:  Qualities of a Successful Health Care Worker </t>
  </si>
  <si>
    <t xml:space="preserve">Terminology:  Cultural diversity, Discrimination, Empathy, Patience, Responsibility, Stereotyping, Tact</t>
  </si>
  <si>
    <t xml:space="preserve">5. Enduring Understanding - Successful Health Care Workers have several common characteristics.</t>
  </si>
  <si>
    <t xml:space="preserve">5a. Essential Question - What are the qualities of a successful health care worker?</t>
  </si>
  <si>
    <t xml:space="preserve">5.1  Define terminology related to qualities of a successful health care worker</t>
  </si>
  <si>
    <t xml:space="preserve">5.1.1  Use terms appropriately in context</t>
  </si>
  <si>
    <t xml:space="preserve">*Applies/Understands technical words that pertain
to qualities of a health care worker                                *Applies/Uses technical words and concepts in reference to qualities of a health care worker                       </t>
  </si>
  <si>
    <t xml:space="preserve">tact, hygiene, professionalism, compassion, ethics, acceptance of criticism, autocratic leader, democratic leader, dependability, discretion, empathy, enthusiasm, goal, honesty, liassez-faire leader, leader, leadership, patience, self-motivation, stress, team player, teamwork, time management, willingness to learn.</t>
  </si>
  <si>
    <t xml:space="preserve">text, local job descriptions, personnel policies</t>
  </si>
  <si>
    <t xml:space="preserve">W.4.11.5   R.11.11.1  , R.11.11.3   R.11.11.2</t>
  </si>
  <si>
    <t xml:space="preserve">5.2  List personal qualities of a health care worker</t>
  </si>
  <si>
    <t xml:space="preserve">5.2.1  Perform an inventory of personal qualities as they relate to a career in the health care field
5.2.2  Note desirable personal qualities of a health care worker
5.2.3  Associate legal, employment, and professional consequences of unethical and/or illegal conduct</t>
  </si>
  <si>
    <t xml:space="preserve">A.  Perform an inventory of personal qualities as they relate to a career in the health care field
B.  Note desirable personal qualities of a health care worker
C.  Associate legal, employment, and professional consequences of unethical and/or illegal conduct</t>
  </si>
  <si>
    <t xml:space="preserve">*Write a summary of your personal strengths and weaknesses in reference to your career in health care.    *Examine ways to improve on personal weaknesses.    *</t>
  </si>
  <si>
    <t xml:space="preserve">W.5.11.8  W.5.11.9, W.7.11.7:  Use precise word choices that convey specific meaning</t>
  </si>
  <si>
    <t xml:space="preserve">5.3  Identify factors that contribute to good health</t>
  </si>
  <si>
    <t xml:space="preserve">5.3.1  Evaluate personal health
5.3.2  Predict the personal health consequences of unhealthy lifestyle choices
5.3.3  Prepare a list of unhealthy lifestyle choices</t>
  </si>
  <si>
    <t xml:space="preserve">A.  Evaluate personal health
B.  Predict the personal health consequences of unhealthy lifestyle choices
C.  Prepare a list of unhealthy lifestyle choices</t>
  </si>
  <si>
    <t xml:space="preserve">*complete a personal health and fitness profile.                          *Evaluate the results of your personal health and fitness profile and advise improvement procedures.     *Generate a list of unhealthy lifestyle choices and make suggestions to change each item.                                                       *Predict the consequences of an unhealthy lifestyle.    </t>
  </si>
  <si>
    <t xml:space="preserve">W.5.11.8  W.5.11.9, W.7.11.7:W.5.11.9:  </t>
  </si>
  <si>
    <t xml:space="preserve">5.4  Describe appropriate clothing for a health care worker</t>
  </si>
  <si>
    <t xml:space="preserve">5.4.1  Note possible risks of wearing inappropriate clothing
5.4.2  Differentiate between acceptable and unacceptable clothing for different health care workers</t>
  </si>
  <si>
    <t xml:space="preserve">A.  Note possible risks of wearing inappropriate clothing
B.  Differentiate between acceptable and unacceptable clothing for different health care workers</t>
  </si>
  <si>
    <t xml:space="preserve">*Pick photographs of appropriate clothing for a given career area and create a portfolio to display your chosen items.                       *Identify complications that arise because of inproper clothing choices.  </t>
  </si>
  <si>
    <t xml:space="preserve">W.5.11.8  W.5.11.9</t>
  </si>
  <si>
    <t xml:space="preserve">5.5  State the importance of good personal hygiene for the health care worker</t>
  </si>
  <si>
    <t xml:space="preserve">5.5.1  Determine good personal hygiene habits
5.5.2  Show behaviors that would be considered poor personal hygiene
5.5.3  Predict the consequences to self and patients from poor personal hygiene</t>
  </si>
  <si>
    <t xml:space="preserve">A.  Determine good personal hygiene habits
B.  Show behaviors that would be considered poor personal hygiene
C.  Predict the consequences to self and patients from poor personal hygiene</t>
  </si>
  <si>
    <t xml:space="preserve">*Demonstrate good personal hygiene habits.                                 *Predict the consequences to yourself and your patients from poor personal hygiene and make suggestions for improvement</t>
  </si>
  <si>
    <t xml:space="preserve">R.9.11.5, W.5.11.9:  Write across the curriculum.</t>
  </si>
  <si>
    <t xml:space="preserve">5.6  Identify professional appearance of a health care worker</t>
  </si>
  <si>
    <t xml:space="preserve">5.6.1  Critique the appearance of health care workers in selected photographs
5.6.2  Predict possible ramifications of an unprofessional appearance</t>
  </si>
  <si>
    <t xml:space="preserve">A.  Critique the appearance of health care workers in selected photographs
B.  Predict possible ramifications of an unprofessional appearance</t>
  </si>
  <si>
    <t xml:space="preserve">*Judge a given photograph of a chosen healthcare workers attire.                             *Predict praises or criticisms of select wardrobe choices.</t>
  </si>
  <si>
    <t xml:space="preserve">5.7  State the importance of relationship skills in the health care field</t>
  </si>
  <si>
    <t xml:space="preserve">5.7.1  Note desired qualities of a team player
5.7.2  Assess the positive outcomes of desirable relationship skills</t>
  </si>
  <si>
    <t xml:space="preserve">A.   Note desired qualities of a team player
B.   Assess the positive outcomes of desirable relationship skills</t>
  </si>
  <si>
    <t xml:space="preserve">*Practice team building exercises through group assignments or activities.                       *Summarize advantages of team building and cooperation among coworkers.</t>
  </si>
  <si>
    <t xml:space="preserve">W.7.11.7:  Use precise word choices that convey specific meaning</t>
  </si>
  <si>
    <t xml:space="preserve">5.8  Describe ways to build working relationships with staff members</t>
  </si>
  <si>
    <t xml:space="preserve">5.8.1  Role-play strategies that can help a health care worker deal with stressful situations in the workplace</t>
  </si>
  <si>
    <t xml:space="preserve">A.  Role-play strategies that can help a health care worker deal with stressful situations in the workplace</t>
  </si>
  <si>
    <t xml:space="preserve">*Participate in simulated stress situations to resolve issues or improve stress levels.</t>
  </si>
  <si>
    <t xml:space="preserve">role play job situations as created by the instructor or text.</t>
  </si>
  <si>
    <t xml:space="preserve">5.9  Identify employment skills that both females and males need in the health care field</t>
  </si>
  <si>
    <t xml:space="preserve">5.9.1  Relate employment skills that both males and females need to cope in a constantly changing workplace
5.9.2  Determine desirable employment skills needed of both females and males in the health care field</t>
  </si>
  <si>
    <t xml:space="preserve">A.   Relate employment skills that both males and females need to cope in a constantly changing workplace
B.   Determine desirable employment skills needed of both females and males in the health care field</t>
  </si>
  <si>
    <t xml:space="preserve">Fill out sample job applications, read preferred job descriptions, consult professionals for guest speakers (human resources)</t>
  </si>
  <si>
    <t xml:space="preserve">W.5.11.8  W.5.11.9, R.10.11.1:  W.5.11.5:  Write a variety of letters, including letters for employment and letters of request, that: 
• Follow a conventional format
• Address the intended audience
• Provide clear, purposeful information
• Use appropriate vocabulary, tone, and style
</t>
  </si>
  <si>
    <t xml:space="preserve">5.10  Differentiate between stereotyping and discrimination</t>
  </si>
  <si>
    <t xml:space="preserve">5.10.1  Discuss strategies for overcoming stereotyping and discrimination on the basis of race, gender, and disability</t>
  </si>
  <si>
    <t xml:space="preserve">A.  Discuss strategies for overcoming stereotyping and discrimination on the basis of race, gender, and disability</t>
  </si>
  <si>
    <t xml:space="preserve">*  Analyze given scenarios for evidence of stereotyping and/or discrimination in the workplace.</t>
  </si>
  <si>
    <t xml:space="preserve">stereotype, discrimination, EOE</t>
  </si>
  <si>
    <t xml:space="preserve">discuss EOE statements.  Role play situations for students to decide the difference.</t>
  </si>
  <si>
    <t xml:space="preserve">Unit 6: Nutrition and Health </t>
  </si>
  <si>
    <t xml:space="preserve">Terminology:  Body mass index (BMI), Basal metabolic rate (BMR), Calorie, Carbohydrate, Cholesterol,  Estimated energy requirement (EER), Fad diet, Fats, Mineral, Nutrient, Obesity, Overweight, Protein, Vitamin</t>
  </si>
  <si>
    <t xml:space="preserve">6. Enduring Understanding - Nutrition is a vital component to an individual's health.</t>
  </si>
  <si>
    <t xml:space="preserve">6a. Essential Question - What are the major components of nutrition and how do they tie to an individual's health?</t>
  </si>
  <si>
    <t xml:space="preserve">6.1  Define terminology related to nutrition and health</t>
  </si>
  <si>
    <t xml:space="preserve">6.1.1  Use terms appropriately in context</t>
  </si>
  <si>
    <t xml:space="preserve">*Applies/Understands technical words that pertain
to nutrition                                *Applies/Uses technical words and concepts in reference to nutrition                      </t>
  </si>
  <si>
    <t xml:space="preserve">see list </t>
  </si>
  <si>
    <t xml:space="preserve">Text, nutritional charts, www.mypyramid.gov</t>
  </si>
  <si>
    <t xml:space="preserve">W.4.11.5 ,  R.11.11.1 , R.11.11.3   R.11.11.2</t>
  </si>
  <si>
    <t xml:space="preserve">6.2  Describe the effect of nutrition on health</t>
  </si>
  <si>
    <t xml:space="preserve">6.2.1  Show the beneficial effects of proper nutrition on health
6.2.2  Predict the ill effects of improper nutrition on health
6.2.3  Show the components of proper nutrition
6.2.4  Differentiate between different types of eating disorders
6.2.5  Use different types of body composition indicators appropriately </t>
  </si>
  <si>
    <t xml:space="preserve">A.   Show the beneficial effects of proper nutrition on health
B.  Predict the ill effects of improper nutrition on health
C.  Show the components of proper nutrition
D.  Differentiate between different types of eating disorders
E.  Use different types of body composition indicators appropriately </t>
  </si>
  <si>
    <t xml:space="preserve">*Represent the beneficial effects of proper nutrition on health.                                              *Predict the ill effects of improper nutrition on health         *Identify the components of proper nutrition.      *Differentiate between different types of eating disorders                               *Utilize the procedures of electronic BMI calculators and skin calipers.</t>
  </si>
  <si>
    <t xml:space="preserve">anorexia, atherosclerosis, cellulose, cholesterol, hypertension, malnutrition, osteoporosis, wellness</t>
  </si>
  <si>
    <t xml:space="preserve">text, internet</t>
  </si>
  <si>
    <t xml:space="preserve">6.3  Discuss diseases or health problems that can be prevented by good nutrition</t>
  </si>
  <si>
    <t xml:space="preserve">6.3.1  Show the more common nutrition-related diseases that can be prevented by proper nutrition
6.3.2  Differentiate between obesity and overweight
6.3.3  Associate factors that contribute to obesity</t>
  </si>
  <si>
    <t xml:space="preserve">A.  Show the more common nutrition-related diseases that can be prevented by proper nutrition
B.  Differentiate between obesity and overweight
C.  Associate factors that contribute to obesity</t>
  </si>
  <si>
    <t xml:space="preserve">*Theorize improvements in nutrition to alleviate certain nutrional disorders.     *Differentiate between obesity and overweight             *Inventory factors that contribute to obesity </t>
  </si>
  <si>
    <t xml:space="preserve">W.4.11.4, W.5.11.8, W.5.11.9, R.9.11.5</t>
  </si>
  <si>
    <t xml:space="preserve">6.4  Name essential nutrients and their functions</t>
  </si>
  <si>
    <t xml:space="preserve">6.4.1  Give examples of essential nutrients and their functions
6.4.2  Predict the health risks associated with inadequate and excessive intake of each essential nutrient</t>
  </si>
  <si>
    <t xml:space="preserve">A.  Give examples of essential nutrients and their functions
B.  Predict the health risks associated with inadequate and excessive intake of each essential nutrient</t>
  </si>
  <si>
    <t xml:space="preserve">*Choose examples of essential nutrients and identify their functions.           * Predict the health risks associated with inadequate and excessive intake of each essential nutrient                 </t>
  </si>
  <si>
    <t xml:space="preserve">vitamins,minerals, water, proteins, carbohydrates, lipids</t>
  </si>
  <si>
    <t xml:space="preserve">Text, nutritional charts, www.mypyramid.gov, nutrition labels from various foods or restaurant nutritional information via internet.</t>
  </si>
  <si>
    <t xml:space="preserve">6.5  Identify sources of nutrients</t>
  </si>
  <si>
    <t xml:space="preserve">6.5.1  Analyze the nutritional value of personal daily intake for any inadequate or excessive intake of a nutrient(s)
6.5.2  Associate nutrients and their food sources</t>
  </si>
  <si>
    <t xml:space="preserve">A.  Analyze the nutritional value of personal daily intake for any inadequate or excessive intake of a nutrient(s)
B.  Associate nutrients and their food sources</t>
  </si>
  <si>
    <t xml:space="preserve">*Investigate the consequences of inadequate or excessive intake of a nutrient.                                         *Match nutrients with various food sources.</t>
  </si>
  <si>
    <t xml:space="preserve">may refer to charts in texts or those generated by instructor/ internet.</t>
  </si>
  <si>
    <t xml:space="preserve">W.4.11.3:  W.4.11.4: R.11.11.1:  R.11.11.2:.
</t>
  </si>
  <si>
    <t xml:space="preserve">6.6  List simple and complex carbohydrates</t>
  </si>
  <si>
    <t xml:space="preserve">6.6.1  Define simple and complex carbohydrates
6.6.2  Determine sources of simple and complex carbohydrates
6.6.3  Differentiate between the functions of each type of carbohydrate</t>
  </si>
  <si>
    <t xml:space="preserve">A.  Define simple and complex carbohydrates
B.  Determine sources of simple and complex carbohydrates
C.  Differentiate between the functions of each type of carbohydrate</t>
  </si>
  <si>
    <t xml:space="preserve">*Differentiate simple and complex carbohydrate structure and function and their respective sources.       </t>
  </si>
  <si>
    <t xml:space="preserve">whole grains, refined, simple, complex carbohydrates</t>
  </si>
  <si>
    <t xml:space="preserve">6.7  Select saturated and unsaturated fats</t>
  </si>
  <si>
    <t xml:space="preserve">6.7.1  Distinguish between the effects saturated and unsaturated fats have on the body
6.7.2  Demonstrate the body's role in producing cholesterol
6.7.3  Predict and describe the health risks associated with excessive intake of cholesterol
6.7.4  Discuss the effects of cholesterol in the body</t>
  </si>
  <si>
    <t xml:space="preserve">A.  Distinguish between the effects saturated and unsaturated fats have on the body
B.  Demonstrate the body's role in producing cholesterol
C.  Predict and describe the health risks associated with excessive intake of cholesterol
D.  Discuss the effects of cholesterol in the body</t>
  </si>
  <si>
    <t xml:space="preserve">* Compare the effects saturated and unsaturated fats have on the body     *Construct a diagram that demonstrates the body's role in generating cholesterol.       *Predict and describe the health risks associated with excessive intake of cholesterol                          *Evaluate  the effects of cholesterol in the body</t>
  </si>
  <si>
    <t xml:space="preserve">Sataurated fats, unsaturated fats, high density lipids, low density lipids, cholesterol, hypertension, atherosclerosis, arteriosclerois</t>
  </si>
  <si>
    <t xml:space="preserve">6.8  Describe functions and sources of cholesterol</t>
  </si>
  <si>
    <t xml:space="preserve">6.8.1  Show sources of cholesterol
6.8.2  Discuss the body's role in producing cholesterol
6.8.3  Predict and describe the health risks associated with excessive intake of cholesterol
6.8.4  Apply the functions of cholesterol in the body</t>
  </si>
  <si>
    <t xml:space="preserve">A.  Show sources of cholesterol
B.  Discuss the body's role in producing cholesterol
C.  Predict and describe the health risks associated with excessive intake of cholesterol
D.  Apply the functions of cholesterol in the body</t>
  </si>
  <si>
    <t xml:space="preserve">see 6.7</t>
  </si>
  <si>
    <t xml:space="preserve">6.9  Describe proteins and the role they play in contributing to good health</t>
  </si>
  <si>
    <t xml:space="preserve">6.9.1  Relate complete and incomplete proteins    
6.9.2  Give examples of sources that contain complete proteins
6.9.3  Produce combinations of complementary proteins
6.9.4  Predict health risks associated with inadequate and or excessive intake of protein</t>
  </si>
  <si>
    <t xml:space="preserve">A.  Relate complete and incomplete proteins    
B.  Give examples of sources that contain complete proteins
C.  Produce combinations of complementary proteins
D.  Predict health risks associated with inadequate and or excessive intake of protein</t>
  </si>
  <si>
    <t xml:space="preserve">*suggest source for complete and incomplete protein                      *Analyze the differences between incomplete and complete sources.                 *Predict health risks associated with inadequate and or excessive intake of protein</t>
  </si>
  <si>
    <t xml:space="preserve">complete proteins, incomplete proteins</t>
  </si>
  <si>
    <t xml:space="preserve">6.10  Describe the functions of vitamins </t>
  </si>
  <si>
    <t xml:space="preserve">6.10.1  Illustrate good food sources of each vitamin
6.10.2  Differentiate between water-soluble and fat-soluble vitamins
6.10.3  Compare vitamins, their sources and the role each plays in contributing to good health of human bodies
6.10.4  Predict possible health risks associated with inadequate and or excessive intake of each vitamin</t>
  </si>
  <si>
    <t xml:space="preserve">A.  Illustrate good food sources of each vitamin
B.  Differentiate between water-soluble and fat-soluble vitamins
C.  Compare vitamins, their sources and the role each plays in contributing to good health of human bodies
D.  Predict possible health risks associated with inadequate and or excessive intake of each vitamin</t>
  </si>
  <si>
    <t xml:space="preserve">*Choose good food sources of each vitamin                     *Differentiate between water-soluble and fat-soluble vitamins and identify sources for each.
*Predict healthy attributes of vitamins
* Predict possible health risks associated with inadequate and or excessive intake of each vitamin</t>
  </si>
  <si>
    <t xml:space="preserve">water soluble, fat soluble, antioxidants</t>
  </si>
  <si>
    <t xml:space="preserve">6.11  Describe the functions of minerals </t>
  </si>
  <si>
    <t xml:space="preserve">6.11.1  Plan a day's menu that incorporates foods high in an assigned mineral
6.11.2  Analyze minerals
6.11.3  Discover the functions of minerals
6.11.4  List minerals, their sources, and the role each play in keeping the body healthy
6.11.5  Predict possible health risks associated with inadequate and or excessive intake of each mineral 
6.11.6  Select and describe the two classifications of minerals</t>
  </si>
  <si>
    <t xml:space="preserve">A.  Plan a day's menu that incorporates foods high in an assigned mineral
B.  Analyze minerals
C.  Discover the functions of minerals
D.  List minerals, their sources, and the role each play in keeping the body healthy
E.  Predict possible health risks associated with inadequate and or excessive intake of each mineral 
F.  Select and describe the two classifications of minerals</t>
  </si>
  <si>
    <t xml:space="preserve">* Plan a day's menu that incorporates foods high in an assigned mineral
* Analyze minerals, their functions , and their sources.
*  Predict possible health risks associated with inadequate and or excessive intake of each mineral 
*  Select and describe the two classifications of minerals</t>
  </si>
  <si>
    <t xml:space="preserve">major minerals, minor minerals</t>
  </si>
  <si>
    <t xml:space="preserve">W.4.11.4, W.5.11.8, W.5.11.9, R.9.11.5, W.5.11.9</t>
  </si>
  <si>
    <t xml:space="preserve">6.12  State the importance of water in the diet</t>
  </si>
  <si>
    <t xml:space="preserve">6.12.1  Relate the need for adequate daily intake of water
6.12.2  Distinguish between under-hydration and over-hydration 
6.12.3  Predict the health risks associated with hydration
6.12.4  Discuss symptoms of dehydration</t>
  </si>
  <si>
    <t xml:space="preserve">A.  Relate the need for adequate daily intake of water
B.  Distinguish between under-hydration and over-hydration 
C.  Predict the health risks associated with hydration
D.  Discuss symptoms of dehydration</t>
  </si>
  <si>
    <t xml:space="preserve">* Relate the need for adequate daily intake of water                                          * Distinguish between under-hydration and over-hydration 
* Predict the health risks associated with hydration
*  Identify symptoms of dehydration</t>
  </si>
  <si>
    <t xml:space="preserve">6.13  Outline the processes of digestion, absorption, and metabolism</t>
  </si>
  <si>
    <t xml:space="preserve">6.13.1  Analyze digestion, absorption, and metabolism
6.13.2  Show the sites of digestion and absorption
6.13.3  Diagram the role of enzymes in digestion and absorption
6.13.4  Discuss common digestive enzymes</t>
  </si>
  <si>
    <t xml:space="preserve">A.  Analyze digestion, absorption, and metabolism
B.  Show the sites of digestion and absorption
C.  Diagram the role of enzymes in digestion and absorption
D.  Discuss common digestive enzymes</t>
  </si>
  <si>
    <t xml:space="preserve">*Analyze digestion, absorption, and metabolism
*Create a chart that illustrates the sites of digestion and absorption
*Diagram the role of enzymes in digestion and absorption
*Identify common digestive enzymes</t>
  </si>
  <si>
    <t xml:space="preserve">absorption, digestion, metabolism, malnutrition</t>
  </si>
  <si>
    <t xml:space="preserve">6.14  Outline the process of calculating total day's energy need/Estimated Energy Requirement (EER)</t>
  </si>
  <si>
    <t xml:space="preserve">6.14.1  Compute EER (Estimated energy requirement)
6.14.2  Discuss how sex, weight, age, and height affect EER
6.14.3  Calculate  EER
6.14.4  Determine personal EER</t>
  </si>
  <si>
    <t xml:space="preserve">A  Compute EER (Estimated energy requirement)
B. Discuss how sex, weight, age, and height affect EER
C. Calculate  EER
D. Determine personal EER</t>
  </si>
  <si>
    <t xml:space="preserve">*Compute individual EER (Estimated energy requirement)
* Explain how sex, weight, age, and height affect EER
*Calculate  EER for several different people
* Determine personal EER</t>
  </si>
  <si>
    <t xml:space="preserve">calories, kilocalorie, metabolism, basal metabolic rate, exercise</t>
  </si>
  <si>
    <t xml:space="preserve">6.15  Identify the food pyramid</t>
  </si>
  <si>
    <t xml:space="preserve">6.15.1  Plan a day's menu that incorporates food groups from the pyramid and the appropriate number of servings according to personal calorie needs</t>
  </si>
  <si>
    <t xml:space="preserve">A. Plan a day's menu that incorporates food groups from the pyramid and the appropriate number of servings according to personal calorie needs</t>
  </si>
  <si>
    <t xml:space="preserve">angles, polygrams, triangles</t>
  </si>
  <si>
    <t xml:space="preserve">6.16  List the guidelines regarding calorie needs</t>
  </si>
  <si>
    <t xml:space="preserve">6.16.1  Calculate personal daily calorie needs
6.16.2  Discover factors that affect an individual's calorie needs</t>
  </si>
  <si>
    <t xml:space="preserve">A. Calculate personal daily calorie needs
B  Discover factors that affect an individual's calorie needs</t>
  </si>
  <si>
    <t xml:space="preserve">*Calculate personal daily calorie needs for several different "patients"
*Analyze  factors that affect an individual's calorie needs</t>
  </si>
  <si>
    <t xml:space="preserve">6.17  Identify the various therapeutic diets, fad diets and their purposes</t>
  </si>
  <si>
    <t xml:space="preserve">6.17.1  Compare and describe different types of therapeutic diets
6.17.2  Discuss the purposes of various therapeutic diets
6.17.3  Give examples of disease states appropriate for each type of therapeutic diet
6.17.4  Discuss fad diets 
6.17.5  Evaluate and compare different diet plans </t>
  </si>
  <si>
    <t xml:space="preserve">A.  Compare and describe different types of therapeutic diets
B.  Discuss the purposes of various therapeutic diets
C.  Give examples of disease states appropriate for each type of therapeutic diet
D.  Discuss fad diets 
E.  Evaluate and compare different diet plans </t>
  </si>
  <si>
    <t xml:space="preserve">* Compare and describe different types of therapeutic diets
*  Discuss the purposes of various therapeutic diets
*  Predict examples of disease states appropriate for each type of therapeutic diet
*  Scrutinize fad diets 
*  Evaluate and compare different diet plans </t>
  </si>
  <si>
    <t xml:space="preserve">bland diet, calorie-contolled diets, diabetic diet, fat-restricted diet, low-cholesterol diet, low-residue diet, protein diets, regular diet, sodium restricted diet, therapeutic diet</t>
  </si>
  <si>
    <t xml:space="preserve">Unit 7:  Career and Technical Student Organizations (SkillsUSA/HOSA) </t>
  </si>
  <si>
    <t xml:space="preserve">Terminology:  Assess, Assessment, Behavior, Business Meeting, Career, Competency, Critique, Cultural diversity, Customers, Equity issues, Expectation, Government, Image, Interview, Job application, Journal, Management, Mentor, Organizational chart, Parliamentary procedure, Portfolio, Presentation, Professional organizations, Résumé,  Self-motivation, Short-term goals, Social etiquette, Stress, Task, Trade unions</t>
  </si>
  <si>
    <t xml:space="preserve">7. Enduring Understanding - CTSOs contribute to a student's education and preparation for future success.</t>
  </si>
  <si>
    <t xml:space="preserve">7a. Essential Question - How does the CTSO contribute to a student's education and preparation for future success?</t>
  </si>
  <si>
    <t xml:space="preserve">7.1  Define terminology related to student organizations</t>
  </si>
  <si>
    <t xml:space="preserve">7.1.1  Use terms appropriately in context</t>
  </si>
  <si>
    <t xml:space="preserve">W.4.11.5   R.11.11.1  R.11.11.3    R.11.11.2</t>
  </si>
  <si>
    <t xml:space="preserve">7.2  Outline a self-assessment and identify individual learning styles</t>
  </si>
  <si>
    <t xml:space="preserve">7.2.1  Show individual strengths
7.2.2  Show areas in need of improvement</t>
  </si>
  <si>
    <t xml:space="preserve">A. Show individual strengths
B.  Show areas in need of improvement</t>
  </si>
  <si>
    <t xml:space="preserve">In Personal Qaulities of a Health Care Worker</t>
  </si>
  <si>
    <t xml:space="preserve">W.5.11.9:  
W.6.11.3:  
W.7.11.7:  
R.9.11.5:
</t>
  </si>
  <si>
    <t xml:space="preserve">7.3  Describe self-motivation techniques and establish short-term goals</t>
  </si>
  <si>
    <t xml:space="preserve">7.3.1  Prepare a list of short-term goals
7.3.2  Discuss ways to change or improve lifestyle appearance and behavior</t>
  </si>
  <si>
    <t xml:space="preserve">A.  Prepare a list of short-term goals
B.  Discuss ways to change or improve lifestyle appearance and behavior</t>
  </si>
  <si>
    <t xml:space="preserve">W.5.11.9:  
W.6.11.3:  
W.7.11.7:  
R.9.11.5:
W.4.11.3</t>
  </si>
  <si>
    <t xml:space="preserve">7.4  Give examples of individual time-management skills</t>
  </si>
  <si>
    <t xml:space="preserve">7.4.1  Prepare and maintain a time journal
7.4.2  Outline ways to improve time management skills</t>
  </si>
  <si>
    <t xml:space="preserve">A.  Prepare and maintain a time journal
B.  Outline ways to improve time management skills</t>
  </si>
  <si>
    <t xml:space="preserve">7.5  Predict future occupations</t>
  </si>
  <si>
    <t xml:space="preserve">7.5.1  Research the Internet to explore for career opportunities within specified fields of study
7.5.2  Prepare a presentation on a specified career area</t>
  </si>
  <si>
    <t xml:space="preserve">A.  Research the Internet to explore for career opportunities within specified fields of study
B.  Prepare a presentation on a specified career area</t>
  </si>
  <si>
    <t xml:space="preserve">In Careers unit</t>
  </si>
  <si>
    <t xml:space="preserve">7.6  Identify the customer</t>
  </si>
  <si>
    <t xml:space="preserve">7.6.1  Differentiate between External and Internal customers
7.6.2  Identify factors which contribute to poor customer relationships</t>
  </si>
  <si>
    <t xml:space="preserve">A.  Differentiate between External and Internal customers
B.  Identify factors which contribute to poor customer relationships</t>
  </si>
  <si>
    <t xml:space="preserve">7.7  Identify the benefits of doing a community service project</t>
  </si>
  <si>
    <t xml:space="preserve">7.7.1  Outline ways to become involved in the community
7.7.2  Develop a community service project</t>
  </si>
  <si>
    <t xml:space="preserve">A.  Outline ways to become involved in the community
B.  Develop a community service project</t>
  </si>
  <si>
    <t xml:space="preserve">In Personal Qualities of a Health Care Worker</t>
  </si>
  <si>
    <t xml:space="preserve">W.4.11.3</t>
  </si>
  <si>
    <t xml:space="preserve">7.8  Describe effective communication with others</t>
  </si>
  <si>
    <t xml:space="preserve">7.8.1  Note personal barriers to listening
7.8.2  Relate a personal plan to overcome barriers to listening</t>
  </si>
  <si>
    <t xml:space="preserve">A.  Note personal barriers to listening
B.  Relate a personal plan to overcome barriers to listening</t>
  </si>
  <si>
    <t xml:space="preserve">7.9  Give locations for a shadowing activity</t>
  </si>
  <si>
    <t xml:space="preserve">A.  Summarize and relate an experience of job shadowing activity</t>
  </si>
  <si>
    <t xml:space="preserve">7.10  Identify the components of an employment portfolio</t>
  </si>
  <si>
    <t xml:space="preserve">7.10.1  Present parts of a portfolio
7.10.2  Compile a personal employment portfolio for an interview</t>
  </si>
  <si>
    <t xml:space="preserve">A. Present parts of a portfolio
B.  Compile a personal employment portfolio for an interview</t>
  </si>
  <si>
    <t xml:space="preserve">W.5.11.5: 
W.4.11.3</t>
  </si>
  <si>
    <t xml:space="preserve">7.11  List proficiency in program competencies</t>
  </si>
  <si>
    <t xml:space="preserve">7.11.1  Construct an interpersonal competency assessment</t>
  </si>
  <si>
    <t xml:space="preserve">A.  Construct an interpersonal competency assessment</t>
  </si>
  <si>
    <t xml:space="preserve">7.12  Describe how to measure / modify short-term goals</t>
  </si>
  <si>
    <t xml:space="preserve">7.12.1  Discuss how to pursue short-term goal(s)</t>
  </si>
  <si>
    <t xml:space="preserve">A.  Discuss how to pursue short-term goal(s)</t>
  </si>
  <si>
    <t xml:space="preserve">7.13  Identify stress sources</t>
  </si>
  <si>
    <t xml:space="preserve">7.13.1  Prepare a list of personal sources of stress
7.13.2  Outline techniques to cope with individual sources of stress</t>
  </si>
  <si>
    <t xml:space="preserve">A.  Prepare a list of personal sources of stress
B.  Outline techniques to cope with individual sources of stress</t>
  </si>
  <si>
    <t xml:space="preserve">7.14  Identify characteristics of a positive image</t>
  </si>
  <si>
    <t xml:space="preserve">7.14.1  List behaviors and traits that lead to a positive image
7.14.2  Note behaviors and traits that lead to a negative image</t>
  </si>
  <si>
    <t xml:space="preserve">A.  List behaviors and traits that lead to a positive image
B.  Note behaviors and traits that lead to a negative image</t>
  </si>
  <si>
    <t xml:space="preserve">7.15  Describe how team skills can be applied to a group project</t>
  </si>
  <si>
    <t xml:space="preserve">7.15.1  Form a team to develop a class project </t>
  </si>
  <si>
    <t xml:space="preserve">A.  Form a team to develop a class project </t>
  </si>
  <si>
    <t xml:space="preserve">7.16  Outline how to observe and critique a meeting</t>
  </si>
  <si>
    <t xml:space="preserve">7.16.1  Attend a formal meeting held with in the community
7.16.2  Prepare a critique of the meeting attended</t>
  </si>
  <si>
    <t xml:space="preserve">A.  Attend a formal meeting held with in the community
B.  Prepare a critique of the meeting attended</t>
  </si>
  <si>
    <t xml:space="preserve">covered in personal qualities unit</t>
  </si>
  <si>
    <t xml:space="preserve">7.17  List business meeting skills</t>
  </si>
  <si>
    <t xml:space="preserve">7.17.1  Relate the basic rules required to ensure an orderly and business-like meeting
7.17.2  Demonstrate with role-playing to illustrate appropriate meeting skills</t>
  </si>
  <si>
    <t xml:space="preserve">A.  Relate the basic rules required to ensure an orderly and business-like meeting
B.  Demonstrate with role-playing to illustrate appropriate meeting skills</t>
  </si>
  <si>
    <t xml:space="preserve">7.18  Outline a survey for employment opportunities</t>
  </si>
  <si>
    <t xml:space="preserve">7.18.1  Compile information on a particular employment opportunity of interest
7.18.2  Perform an internet search of a specific career area</t>
  </si>
  <si>
    <t xml:space="preserve">A.  Compile information on a particular employment opportunity of interest
B.  Perform an internet search of a specific career area</t>
  </si>
  <si>
    <t xml:space="preserve">W.5.11.5: W.4.11.3
</t>
  </si>
  <si>
    <t xml:space="preserve">7.19  Select a professional journal for review and develop a three to five minute presentation</t>
  </si>
  <si>
    <t xml:space="preserve">7.19.1  Prepare a presentation on the content, purpose, and distribution of a particular professional journal</t>
  </si>
  <si>
    <t xml:space="preserve">A.  Prepare a presentation on the content, purpose, and distribution of a particular professional journal</t>
  </si>
  <si>
    <t xml:space="preserve">covered in careers unit</t>
  </si>
  <si>
    <t xml:space="preserve">W.5.11.5:  W.4.11.3
</t>
  </si>
  <si>
    <t xml:space="preserve">7.20  Identify customer expectations</t>
  </si>
  <si>
    <t xml:space="preserve">7.20.1  List customer expectations
7.20.2  Discover the consequences of unmet customer expectations</t>
  </si>
  <si>
    <t xml:space="preserve">A. List customer expectations
B.  Discover the consequences of unmet customer expectations</t>
  </si>
  <si>
    <t xml:space="preserve">Covered in careers and personal qualities unit</t>
  </si>
  <si>
    <t xml:space="preserve">7.21  List parts of a job application</t>
  </si>
  <si>
    <t xml:space="preserve">7.21.1  Prepare a job application from various businesses in the community
7.21.2  Demonstrate a mock job interview</t>
  </si>
  <si>
    <t xml:space="preserve">A.  Prepare a job application from various businesses in the community
B.  Demonstrate a mock job interview</t>
  </si>
  <si>
    <t xml:space="preserve">careers and personal qualities unit</t>
  </si>
  <si>
    <t xml:space="preserve">W.5.11.5: W.4.11.3</t>
  </si>
  <si>
    <t xml:space="preserve">7.22  Outline your employment portfolio</t>
  </si>
  <si>
    <t xml:space="preserve">7.22.1  Construct a personal employment portfolio</t>
  </si>
  <si>
    <t xml:space="preserve">A.  Construct a personal employment portfolio</t>
  </si>
  <si>
    <t xml:space="preserve">W.5.11.5:W.4.11.3 
</t>
  </si>
  <si>
    <t xml:space="preserve">7.23  Identify supervisory and management roles in an organization</t>
  </si>
  <si>
    <t xml:space="preserve">7.23.1  Prepare an organizational chart
7.23.2  Outline the responsibilities of managers and supervisors</t>
  </si>
  <si>
    <t xml:space="preserve">A.  Prepare an organizational chart
B.  Outline the responsibilities of managers and supervisors</t>
  </si>
  <si>
    <t xml:space="preserve">Health care services unit</t>
  </si>
  <si>
    <t xml:space="preserve">7.24  Outline safety issues</t>
  </si>
  <si>
    <t xml:space="preserve">7.24.1  Research safety issues within a given career area</t>
  </si>
  <si>
    <t xml:space="preserve">A.  Research safety issues within a given career area</t>
  </si>
  <si>
    <t xml:space="preserve">Covered in Medical Procedures:  body mechanics and environmental</t>
  </si>
</sst>
</file>

<file path=xl/styles.xml><?xml version="1.0" encoding="utf-8"?>
<styleSheet xmlns="http://schemas.openxmlformats.org/spreadsheetml/2006/main">
  <numFmts count="3">
    <numFmt numFmtId="164" formatCode="General"/>
    <numFmt numFmtId="165" formatCode="General"/>
    <numFmt numFmtId="166" formatCode="@"/>
  </numFmts>
  <fonts count="14">
    <font>
      <sz val="10"/>
      <name val="Arial"/>
      <family val="0"/>
    </font>
    <font>
      <sz val="10"/>
      <name val="Arial"/>
      <family val="0"/>
    </font>
    <font>
      <sz val="10"/>
      <name val="Arial"/>
      <family val="0"/>
    </font>
    <font>
      <sz val="10"/>
      <name val="Arial"/>
      <family val="0"/>
    </font>
    <font>
      <b val="true"/>
      <sz val="12"/>
      <color rgb="FF010000"/>
      <name val="Arial"/>
      <family val="0"/>
    </font>
    <font>
      <sz val="8"/>
      <color rgb="FF010000"/>
      <name val="Arial"/>
      <family val="0"/>
    </font>
    <font>
      <sz val="11"/>
      <color rgb="FF010000"/>
      <name val="Arial"/>
      <family val="0"/>
    </font>
    <font>
      <b val="true"/>
      <sz val="14"/>
      <color rgb="FF010000"/>
      <name val="Arial"/>
      <family val="0"/>
    </font>
    <font>
      <u val="single"/>
      <sz val="11"/>
      <color rgb="FF010000"/>
      <name val="Arial"/>
      <family val="0"/>
    </font>
    <font>
      <sz val="10"/>
      <color rgb="FF010000"/>
      <name val="Arial"/>
      <family val="0"/>
    </font>
    <font>
      <b val="true"/>
      <sz val="8"/>
      <color rgb="FF010000"/>
      <name val="Arial"/>
      <family val="0"/>
    </font>
    <font>
      <b val="true"/>
      <sz val="11"/>
      <color rgb="FF010000"/>
      <name val="Arial"/>
      <family val="0"/>
    </font>
    <font>
      <b val="true"/>
      <sz val="12"/>
      <color rgb="FF010000"/>
      <name val="Times New Roman"/>
      <family val="0"/>
    </font>
    <font>
      <sz val="12"/>
      <color rgb="FF010000"/>
      <name val="Times New Roman"/>
      <family val="0"/>
    </font>
  </fonts>
  <fills count="5">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s>
  <borders count="9">
    <border diagonalUp="false" diagonalDown="false">
      <left/>
      <right/>
      <top/>
      <bottom/>
      <diagonal/>
    </border>
    <border diagonalUp="false" diagonalDown="false">
      <left/>
      <right style="thin">
        <color rgb="FF010000"/>
      </right>
      <top/>
      <bottom/>
      <diagonal/>
    </border>
    <border diagonalUp="false" diagonalDown="false">
      <left style="thin">
        <color rgb="FF010000"/>
      </left>
      <right/>
      <top/>
      <bottom/>
      <diagonal/>
    </border>
    <border diagonalUp="false" diagonalDown="false">
      <left/>
      <right style="thin">
        <color rgb="FF010000"/>
      </right>
      <top/>
      <bottom style="thin">
        <color rgb="FF010000"/>
      </bottom>
      <diagonal/>
    </border>
    <border diagonalUp="false" diagonalDown="false">
      <left style="thin">
        <color rgb="FF010000"/>
      </left>
      <right style="thin">
        <color rgb="FF010000"/>
      </right>
      <top style="thin">
        <color rgb="FF010000"/>
      </top>
      <bottom style="thin">
        <color rgb="FF010000"/>
      </bottom>
      <diagonal/>
    </border>
    <border diagonalUp="false" diagonalDown="false">
      <left style="thin">
        <color rgb="FF010000"/>
      </left>
      <right style="thin">
        <color rgb="FF010000"/>
      </right>
      <top style="thin">
        <color rgb="FF010000"/>
      </top>
      <bottom/>
      <diagonal/>
    </border>
    <border diagonalUp="false" diagonalDown="false">
      <left style="thin">
        <color rgb="FF010000"/>
      </left>
      <right style="thin">
        <color rgb="FF010000"/>
      </right>
      <top/>
      <bottom style="thin">
        <color rgb="FF010000"/>
      </bottom>
      <diagonal/>
    </border>
    <border diagonalUp="false" diagonalDown="false">
      <left style="thin">
        <color rgb="FF010000"/>
      </left>
      <right/>
      <top style="thin">
        <color rgb="FF010000"/>
      </top>
      <bottom style="thin">
        <color rgb="FF010000"/>
      </bottom>
      <diagonal/>
    </border>
    <border diagonalUp="false" diagonalDown="false">
      <left/>
      <right/>
      <top style="thin">
        <color rgb="FF01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center" textRotation="0" wrapText="true" indent="0" shrinkToFit="false"/>
      <protection locked="true" hidden="false"/>
    </xf>
    <xf numFmtId="164" fontId="4" fillId="4"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3" min="1" style="1" width="26.99"/>
    <col collapsed="false" customWidth="true" hidden="false" outlineLevel="0" max="4" min="4" style="1" width="25.99"/>
    <col collapsed="false" customWidth="true" hidden="false" outlineLevel="0" max="5" min="5" style="1" width="14.99"/>
    <col collapsed="false" customWidth="true" hidden="false" outlineLevel="0" max="8" min="6" style="1" width="12.99"/>
    <col collapsed="false" customWidth="true" hidden="false" outlineLevel="0" max="9" min="9" style="1" width="7.99"/>
  </cols>
  <sheetData>
    <row r="1" customFormat="false" ht="18" hidden="false" customHeight="true" outlineLevel="0" collapsed="false">
      <c r="A1" s="2" t="s">
        <v>0</v>
      </c>
      <c r="B1" s="2"/>
      <c r="C1" s="2"/>
      <c r="D1" s="2"/>
      <c r="E1" s="2"/>
      <c r="F1" s="2"/>
      <c r="G1" s="2"/>
      <c r="H1" s="2"/>
      <c r="I1" s="3"/>
    </row>
    <row r="2" customFormat="false" ht="18" hidden="false" customHeight="true" outlineLevel="0" collapsed="false">
      <c r="A2" s="4" t="s">
        <v>1</v>
      </c>
      <c r="B2" s="4"/>
      <c r="C2" s="4"/>
      <c r="D2" s="4"/>
      <c r="E2" s="4"/>
      <c r="F2" s="4"/>
      <c r="G2" s="4"/>
      <c r="H2" s="4"/>
      <c r="I2" s="3"/>
    </row>
    <row r="3" customFormat="false" ht="33" hidden="false" customHeight="true" outlineLevel="0" collapsed="false">
      <c r="A3" s="5" t="s">
        <v>2</v>
      </c>
      <c r="B3" s="5"/>
      <c r="C3" s="6" t="s">
        <v>3</v>
      </c>
      <c r="D3" s="7" t="s">
        <v>4</v>
      </c>
      <c r="E3" s="7" t="s">
        <v>5</v>
      </c>
      <c r="F3" s="7" t="s">
        <v>6</v>
      </c>
      <c r="G3" s="7" t="s">
        <v>7</v>
      </c>
      <c r="H3" s="7" t="s">
        <v>8</v>
      </c>
      <c r="I3" s="3"/>
    </row>
    <row r="4" customFormat="false" ht="33" hidden="false" customHeight="true" outlineLevel="0" collapsed="false">
      <c r="A4" s="6" t="s">
        <v>9</v>
      </c>
      <c r="B4" s="6" t="s">
        <v>10</v>
      </c>
      <c r="C4" s="6" t="s">
        <v>10</v>
      </c>
      <c r="D4" s="8"/>
      <c r="E4" s="8"/>
      <c r="F4" s="8"/>
      <c r="G4" s="8"/>
      <c r="H4" s="8"/>
      <c r="I4" s="3"/>
    </row>
    <row r="5" customFormat="false" ht="27" hidden="false" customHeight="true" outlineLevel="0" collapsed="false">
      <c r="A5" s="9" t="s">
        <v>11</v>
      </c>
      <c r="B5" s="9"/>
      <c r="C5" s="9"/>
      <c r="D5" s="9"/>
      <c r="E5" s="9"/>
      <c r="F5" s="9"/>
      <c r="G5" s="9"/>
      <c r="H5" s="9"/>
      <c r="I5" s="3"/>
    </row>
    <row r="6" customFormat="false" ht="27" hidden="false" customHeight="true" outlineLevel="0" collapsed="false">
      <c r="A6" s="10" t="s">
        <v>12</v>
      </c>
      <c r="B6" s="10"/>
      <c r="C6" s="10"/>
      <c r="D6" s="10"/>
      <c r="E6" s="10"/>
      <c r="F6" s="10"/>
      <c r="G6" s="10"/>
      <c r="H6" s="10"/>
      <c r="I6" s="3"/>
    </row>
    <row r="7" customFormat="false" ht="21" hidden="false" customHeight="true" outlineLevel="0" collapsed="false">
      <c r="A7" s="11" t="s">
        <v>13</v>
      </c>
      <c r="B7" s="11"/>
      <c r="C7" s="11"/>
      <c r="D7" s="11"/>
      <c r="E7" s="11"/>
      <c r="F7" s="11"/>
      <c r="G7" s="11"/>
      <c r="H7" s="11"/>
      <c r="I7" s="3"/>
    </row>
    <row r="8" customFormat="false" ht="21" hidden="false" customHeight="true" outlineLevel="0" collapsed="false">
      <c r="A8" s="12" t="s">
        <v>14</v>
      </c>
      <c r="B8" s="12"/>
      <c r="C8" s="12"/>
      <c r="D8" s="12"/>
      <c r="E8" s="12"/>
      <c r="F8" s="12"/>
      <c r="G8" s="12"/>
      <c r="H8" s="12"/>
      <c r="I8" s="3"/>
    </row>
    <row r="9" customFormat="false" ht="168" hidden="false" customHeight="true" outlineLevel="0" collapsed="false">
      <c r="A9" s="13" t="s">
        <v>15</v>
      </c>
      <c r="B9" s="13" t="s">
        <v>16</v>
      </c>
      <c r="C9" s="13" t="s">
        <v>17</v>
      </c>
      <c r="D9" s="13" t="s">
        <v>18</v>
      </c>
      <c r="E9" s="13" t="s">
        <v>19</v>
      </c>
      <c r="F9" s="14" t="str">
        <f aca="false">HYPERLINK("http://www.abpischools.org.uk/resources04/history/timeline.asp, Diversified Health Occupations, latest edition or other approved text","http://www.abpischools.org.uk/resources04/history/timeline.asp, Diversified Health Occupations, latest edition or other approved text")</f>
        <v>http://www.abpischools.org.uk/resources04/history/timeline.asp, Diversified Health Occupations, latest edition or other approved text</v>
      </c>
      <c r="G9" s="13"/>
      <c r="H9" s="15" t="s">
        <v>20</v>
      </c>
      <c r="I9" s="3"/>
    </row>
    <row r="10" customFormat="false" ht="171" hidden="false" customHeight="true" outlineLevel="0" collapsed="false">
      <c r="A10" s="13" t="s">
        <v>21</v>
      </c>
      <c r="B10" s="13" t="s">
        <v>22</v>
      </c>
      <c r="C10" s="13" t="s">
        <v>23</v>
      </c>
      <c r="D10" s="13" t="s">
        <v>24</v>
      </c>
      <c r="E10" s="13" t="s">
        <v>25</v>
      </c>
      <c r="F10" s="14" t="str">
        <f aca="false">HYPERLINK("http://www.abpischools.org.uk/resources04/history/timeline.asp, Diversified Health Occupations, latest edition or other approved text","http://www.abpischools.org.uk/resources04/history/timeline.asp, Diversified Health Occupations, latest edition or other approved text")</f>
        <v>http://www.abpischools.org.uk/resources04/history/timeline.asp, Diversified Health Occupations, latest edition or other approved text</v>
      </c>
      <c r="G10" s="13" t="s">
        <v>26</v>
      </c>
      <c r="H10" s="16" t="s">
        <v>27</v>
      </c>
      <c r="I10" s="3"/>
    </row>
    <row r="11" customFormat="false" ht="99" hidden="false" customHeight="true" outlineLevel="0" collapsed="false">
      <c r="A11" s="13" t="s">
        <v>28</v>
      </c>
      <c r="B11" s="13" t="s">
        <v>29</v>
      </c>
      <c r="C11" s="13" t="s">
        <v>30</v>
      </c>
      <c r="D11" s="13" t="s">
        <v>31</v>
      </c>
      <c r="E11" s="13" t="s">
        <v>32</v>
      </c>
      <c r="F11" s="13" t="str">
        <f aca="false">HYPERLINK("http://www.abpischools.org.uk/resources04/history/timeline.asp","http://www.abpischools.org.uk/resources04/history/timeline.asp")</f>
        <v>http://www.abpischools.org.uk/resources04/history/timeline.asp</v>
      </c>
      <c r="G11" s="13" t="s">
        <v>26</v>
      </c>
      <c r="H11" s="16" t="s">
        <v>33</v>
      </c>
      <c r="I11" s="3"/>
    </row>
    <row r="12" customFormat="false" ht="57" hidden="false" customHeight="true" outlineLevel="0" collapsed="false">
      <c r="A12" s="13" t="s">
        <v>34</v>
      </c>
      <c r="B12" s="13" t="s">
        <v>35</v>
      </c>
      <c r="C12" s="13" t="s">
        <v>36</v>
      </c>
      <c r="D12" s="13" t="s">
        <v>37</v>
      </c>
      <c r="E12" s="13" t="s">
        <v>38</v>
      </c>
      <c r="F12" s="13" t="s">
        <v>39</v>
      </c>
      <c r="G12" s="13" t="s">
        <v>40</v>
      </c>
      <c r="H12" s="16" t="s">
        <v>41</v>
      </c>
      <c r="I12" s="3"/>
    </row>
    <row r="13" customFormat="false" ht="27" hidden="false" customHeight="true" outlineLevel="0" collapsed="false">
      <c r="A13" s="9" t="s">
        <v>42</v>
      </c>
      <c r="B13" s="9"/>
      <c r="C13" s="9"/>
      <c r="D13" s="9"/>
      <c r="E13" s="9"/>
      <c r="F13" s="9"/>
      <c r="G13" s="9"/>
      <c r="H13" s="9"/>
      <c r="I13" s="3"/>
    </row>
    <row r="14" customFormat="false" ht="36" hidden="false" customHeight="true" outlineLevel="0" collapsed="false">
      <c r="A14" s="10" t="s">
        <v>43</v>
      </c>
      <c r="B14" s="10"/>
      <c r="C14" s="10"/>
      <c r="D14" s="10"/>
      <c r="E14" s="10"/>
      <c r="F14" s="10"/>
      <c r="G14" s="10"/>
      <c r="H14" s="10"/>
      <c r="I14" s="3"/>
    </row>
    <row r="15" customFormat="false" ht="21" hidden="false" customHeight="true" outlineLevel="0" collapsed="false">
      <c r="A15" s="11" t="s">
        <v>44</v>
      </c>
      <c r="B15" s="11"/>
      <c r="C15" s="11"/>
      <c r="D15" s="11"/>
      <c r="E15" s="11"/>
      <c r="F15" s="11"/>
      <c r="G15" s="11"/>
      <c r="H15" s="11"/>
      <c r="I15" s="3"/>
    </row>
    <row r="16" customFormat="false" ht="21" hidden="false" customHeight="true" outlineLevel="0" collapsed="false">
      <c r="A16" s="12" t="s">
        <v>45</v>
      </c>
      <c r="B16" s="12"/>
      <c r="C16" s="12"/>
      <c r="D16" s="12"/>
      <c r="E16" s="12"/>
      <c r="F16" s="12"/>
      <c r="G16" s="12"/>
      <c r="H16" s="12"/>
      <c r="I16" s="3"/>
    </row>
    <row r="17" customFormat="false" ht="342" hidden="false" customHeight="true" outlineLevel="0" collapsed="false">
      <c r="A17" s="13" t="s">
        <v>46</v>
      </c>
      <c r="B17" s="13" t="s">
        <v>47</v>
      </c>
      <c r="C17" s="13" t="s">
        <v>48</v>
      </c>
      <c r="D17" s="14" t="s">
        <v>49</v>
      </c>
      <c r="E17" s="13" t="s">
        <v>50</v>
      </c>
      <c r="F17" s="13" t="s">
        <v>51</v>
      </c>
      <c r="G17" s="13"/>
      <c r="H17" s="15" t="s">
        <v>52</v>
      </c>
      <c r="I17" s="3"/>
    </row>
    <row r="18" customFormat="false" ht="351.75" hidden="false" customHeight="true" outlineLevel="0" collapsed="false">
      <c r="A18" s="13" t="s">
        <v>53</v>
      </c>
      <c r="B18" s="13" t="s">
        <v>54</v>
      </c>
      <c r="C18" s="13" t="s">
        <v>55</v>
      </c>
      <c r="D18" s="17" t="s">
        <v>56</v>
      </c>
      <c r="E18" s="13"/>
      <c r="F18" s="13" t="s">
        <v>57</v>
      </c>
      <c r="G18" s="13" t="s">
        <v>58</v>
      </c>
      <c r="H18" s="16" t="s">
        <v>59</v>
      </c>
      <c r="I18" s="3"/>
    </row>
    <row r="19" customFormat="false" ht="342" hidden="false" customHeight="true" outlineLevel="0" collapsed="false">
      <c r="A19" s="18" t="s">
        <v>60</v>
      </c>
      <c r="B19" s="13" t="s">
        <v>61</v>
      </c>
      <c r="C19" s="13" t="s">
        <v>62</v>
      </c>
      <c r="D19" s="13" t="s">
        <v>63</v>
      </c>
      <c r="E19" s="13" t="s">
        <v>50</v>
      </c>
      <c r="F19" s="13" t="s">
        <v>64</v>
      </c>
      <c r="G19" s="13" t="s">
        <v>40</v>
      </c>
      <c r="H19" s="16" t="s">
        <v>65</v>
      </c>
      <c r="I19" s="3"/>
    </row>
    <row r="20" customFormat="false" ht="228" hidden="false" customHeight="true" outlineLevel="0" collapsed="false">
      <c r="A20" s="13" t="s">
        <v>66</v>
      </c>
      <c r="B20" s="13" t="s">
        <v>67</v>
      </c>
      <c r="C20" s="13" t="s">
        <v>68</v>
      </c>
      <c r="D20" s="13" t="s">
        <v>69</v>
      </c>
      <c r="E20" s="13"/>
      <c r="F20" s="13" t="s">
        <v>70</v>
      </c>
      <c r="G20" s="13" t="s">
        <v>40</v>
      </c>
      <c r="H20" s="16" t="s">
        <v>65</v>
      </c>
      <c r="I20" s="3"/>
    </row>
    <row r="21" customFormat="false" ht="27" hidden="false" customHeight="true" outlineLevel="0" collapsed="false">
      <c r="A21" s="9" t="s">
        <v>71</v>
      </c>
      <c r="B21" s="9"/>
      <c r="C21" s="9"/>
      <c r="D21" s="9"/>
      <c r="E21" s="9"/>
      <c r="F21" s="9"/>
      <c r="G21" s="9"/>
      <c r="H21" s="9"/>
      <c r="I21" s="3"/>
    </row>
    <row r="22" customFormat="false" ht="27" hidden="false" customHeight="true" outlineLevel="0" collapsed="false">
      <c r="A22" s="10" t="s">
        <v>72</v>
      </c>
      <c r="B22" s="10"/>
      <c r="C22" s="10"/>
      <c r="D22" s="10"/>
      <c r="E22" s="10"/>
      <c r="F22" s="10"/>
      <c r="G22" s="10"/>
      <c r="H22" s="10"/>
      <c r="I22" s="3"/>
    </row>
    <row r="23" customFormat="false" ht="21" hidden="false" customHeight="true" outlineLevel="0" collapsed="false">
      <c r="A23" s="11" t="s">
        <v>73</v>
      </c>
      <c r="B23" s="11"/>
      <c r="C23" s="11"/>
      <c r="D23" s="11"/>
      <c r="E23" s="11"/>
      <c r="F23" s="11"/>
      <c r="G23" s="11"/>
      <c r="H23" s="11"/>
      <c r="I23" s="3"/>
    </row>
    <row r="24" customFormat="false" ht="21" hidden="false" customHeight="true" outlineLevel="0" collapsed="false">
      <c r="A24" s="12" t="s">
        <v>74</v>
      </c>
      <c r="B24" s="12"/>
      <c r="C24" s="12"/>
      <c r="D24" s="12"/>
      <c r="E24" s="12"/>
      <c r="F24" s="12"/>
      <c r="G24" s="12"/>
      <c r="H24" s="12"/>
      <c r="I24" s="3"/>
    </row>
    <row r="25" customFormat="false" ht="169.5" hidden="false" customHeight="true" outlineLevel="0" collapsed="false">
      <c r="A25" s="18" t="s">
        <v>75</v>
      </c>
      <c r="B25" s="18" t="s">
        <v>76</v>
      </c>
      <c r="C25" s="18" t="s">
        <v>17</v>
      </c>
      <c r="D25" s="13" t="s">
        <v>77</v>
      </c>
      <c r="E25" s="18"/>
      <c r="F25" s="18" t="s">
        <v>78</v>
      </c>
      <c r="G25" s="18"/>
      <c r="H25" s="18"/>
      <c r="I25" s="19"/>
    </row>
    <row r="26" customFormat="false" ht="127.5" hidden="false" customHeight="true" outlineLevel="0" collapsed="false">
      <c r="A26" s="18" t="s">
        <v>79</v>
      </c>
      <c r="B26" s="18" t="s">
        <v>80</v>
      </c>
      <c r="C26" s="18" t="s">
        <v>81</v>
      </c>
      <c r="D26" s="13" t="s">
        <v>82</v>
      </c>
      <c r="E26" s="18"/>
      <c r="F26" s="18" t="s">
        <v>83</v>
      </c>
      <c r="G26" s="18" t="s">
        <v>84</v>
      </c>
      <c r="H26" s="20" t="s">
        <v>85</v>
      </c>
      <c r="I26" s="19"/>
    </row>
    <row r="27" customFormat="false" ht="241.5" hidden="false" customHeight="true" outlineLevel="0" collapsed="false">
      <c r="A27" s="18" t="s">
        <v>86</v>
      </c>
      <c r="B27" s="18" t="s">
        <v>87</v>
      </c>
      <c r="C27" s="18" t="s">
        <v>88</v>
      </c>
      <c r="D27" s="17" t="s">
        <v>89</v>
      </c>
      <c r="E27" s="18"/>
      <c r="F27" s="18" t="s">
        <v>90</v>
      </c>
      <c r="G27" s="18" t="s">
        <v>84</v>
      </c>
      <c r="H27" s="16" t="s">
        <v>85</v>
      </c>
      <c r="I27" s="19"/>
    </row>
    <row r="28" customFormat="false" ht="255.75" hidden="false" customHeight="true" outlineLevel="0" collapsed="false">
      <c r="A28" s="18" t="s">
        <v>91</v>
      </c>
      <c r="B28" s="18" t="s">
        <v>92</v>
      </c>
      <c r="C28" s="18" t="s">
        <v>93</v>
      </c>
      <c r="D28" s="13" t="s">
        <v>94</v>
      </c>
      <c r="E28" s="18"/>
      <c r="F28" s="18" t="s">
        <v>95</v>
      </c>
      <c r="G28" s="18"/>
      <c r="H28" s="20" t="s">
        <v>96</v>
      </c>
      <c r="I28" s="19"/>
    </row>
    <row r="29" customFormat="false" ht="75" hidden="false" customHeight="true" outlineLevel="0" collapsed="false">
      <c r="A29" s="18" t="s">
        <v>97</v>
      </c>
      <c r="B29" s="18" t="s">
        <v>98</v>
      </c>
      <c r="C29" s="18" t="s">
        <v>99</v>
      </c>
      <c r="D29" s="13" t="s">
        <v>100</v>
      </c>
      <c r="E29" s="18"/>
      <c r="F29" s="18" t="s">
        <v>101</v>
      </c>
      <c r="G29" s="18" t="s">
        <v>40</v>
      </c>
      <c r="H29" s="20" t="s">
        <v>85</v>
      </c>
      <c r="I29" s="19"/>
    </row>
    <row r="30" customFormat="false" ht="238.5" hidden="false" customHeight="true" outlineLevel="0" collapsed="false">
      <c r="A30" s="18" t="s">
        <v>102</v>
      </c>
      <c r="B30" s="18" t="s">
        <v>103</v>
      </c>
      <c r="C30" s="18" t="s">
        <v>104</v>
      </c>
      <c r="D30" s="13" t="s">
        <v>105</v>
      </c>
      <c r="E30" s="18"/>
      <c r="F30" s="18" t="s">
        <v>106</v>
      </c>
      <c r="G30" s="18" t="s">
        <v>40</v>
      </c>
      <c r="H30" s="16" t="s">
        <v>96</v>
      </c>
      <c r="I30" s="19"/>
    </row>
    <row r="31" customFormat="false" ht="27" hidden="false" customHeight="true" outlineLevel="0" collapsed="false">
      <c r="A31" s="9" t="s">
        <v>107</v>
      </c>
      <c r="B31" s="9"/>
      <c r="C31" s="9"/>
      <c r="D31" s="9"/>
      <c r="E31" s="9"/>
      <c r="F31" s="9"/>
      <c r="G31" s="9"/>
      <c r="H31" s="9"/>
      <c r="I31" s="3"/>
    </row>
    <row r="32" customFormat="false" ht="36" hidden="false" customHeight="true" outlineLevel="0" collapsed="false">
      <c r="A32" s="10" t="s">
        <v>108</v>
      </c>
      <c r="B32" s="10"/>
      <c r="C32" s="10"/>
      <c r="D32" s="10"/>
      <c r="E32" s="10"/>
      <c r="F32" s="10"/>
      <c r="G32" s="10"/>
      <c r="H32" s="10"/>
      <c r="I32" s="3"/>
    </row>
    <row r="33" customFormat="false" ht="21" hidden="false" customHeight="true" outlineLevel="0" collapsed="false">
      <c r="A33" s="11" t="s">
        <v>109</v>
      </c>
      <c r="B33" s="11"/>
      <c r="C33" s="11"/>
      <c r="D33" s="11"/>
      <c r="E33" s="11"/>
      <c r="F33" s="11"/>
      <c r="G33" s="11"/>
      <c r="H33" s="11"/>
      <c r="I33" s="3"/>
    </row>
    <row r="34" customFormat="false" ht="21" hidden="false" customHeight="true" outlineLevel="0" collapsed="false">
      <c r="A34" s="12" t="s">
        <v>110</v>
      </c>
      <c r="B34" s="12"/>
      <c r="C34" s="12"/>
      <c r="D34" s="12"/>
      <c r="E34" s="12"/>
      <c r="F34" s="12"/>
      <c r="G34" s="12"/>
      <c r="H34" s="12"/>
      <c r="I34" s="3"/>
    </row>
    <row r="35" customFormat="false" ht="408.75" hidden="false" customHeight="true" outlineLevel="0" collapsed="false">
      <c r="A35" s="18" t="s">
        <v>111</v>
      </c>
      <c r="B35" s="18" t="s">
        <v>112</v>
      </c>
      <c r="C35" s="18" t="s">
        <v>17</v>
      </c>
      <c r="D35" s="13" t="s">
        <v>113</v>
      </c>
      <c r="E35" s="18" t="s">
        <v>114</v>
      </c>
      <c r="F35" s="18" t="s">
        <v>90</v>
      </c>
      <c r="G35" s="18"/>
      <c r="H35" s="15" t="s">
        <v>115</v>
      </c>
      <c r="I35" s="19"/>
    </row>
    <row r="36" customFormat="false" ht="327" hidden="false" customHeight="true" outlineLevel="0" collapsed="false">
      <c r="A36" s="18" t="s">
        <v>116</v>
      </c>
      <c r="B36" s="18" t="s">
        <v>117</v>
      </c>
      <c r="C36" s="18" t="s">
        <v>118</v>
      </c>
      <c r="D36" s="18" t="s">
        <v>119</v>
      </c>
      <c r="E36" s="18" t="s">
        <v>120</v>
      </c>
      <c r="F36" s="18" t="s">
        <v>121</v>
      </c>
      <c r="G36" s="18"/>
      <c r="H36" s="15" t="s">
        <v>122</v>
      </c>
      <c r="I36" s="19"/>
    </row>
    <row r="37" customFormat="false" ht="214.5" hidden="false" customHeight="true" outlineLevel="0" collapsed="false">
      <c r="A37" s="18" t="s">
        <v>123</v>
      </c>
      <c r="B37" s="18" t="s">
        <v>124</v>
      </c>
      <c r="C37" s="18" t="s">
        <v>125</v>
      </c>
      <c r="D37" s="18" t="s">
        <v>126</v>
      </c>
      <c r="E37" s="18"/>
      <c r="F37" s="18" t="s">
        <v>127</v>
      </c>
      <c r="G37" s="18"/>
      <c r="H37" s="20" t="s">
        <v>128</v>
      </c>
      <c r="I37" s="19"/>
    </row>
    <row r="38" customFormat="false" ht="228" hidden="false" customHeight="true" outlineLevel="0" collapsed="false">
      <c r="A38" s="18" t="s">
        <v>129</v>
      </c>
      <c r="B38" s="18" t="s">
        <v>130</v>
      </c>
      <c r="C38" s="18" t="s">
        <v>131</v>
      </c>
      <c r="D38" s="18" t="s">
        <v>132</v>
      </c>
      <c r="E38" s="18"/>
      <c r="F38" s="18" t="s">
        <v>133</v>
      </c>
      <c r="G38" s="18"/>
      <c r="H38" s="18" t="s">
        <v>134</v>
      </c>
      <c r="I38" s="19"/>
    </row>
    <row r="39" customFormat="false" ht="150" hidden="false" customHeight="true" outlineLevel="0" collapsed="false">
      <c r="A39" s="18" t="s">
        <v>135</v>
      </c>
      <c r="B39" s="18" t="s">
        <v>136</v>
      </c>
      <c r="C39" s="18" t="s">
        <v>137</v>
      </c>
      <c r="D39" s="18" t="s">
        <v>138</v>
      </c>
      <c r="E39" s="18"/>
      <c r="F39" s="18" t="s">
        <v>139</v>
      </c>
      <c r="G39" s="18"/>
      <c r="H39" s="21" t="s">
        <v>140</v>
      </c>
      <c r="I39" s="22"/>
    </row>
    <row r="40" customFormat="false" ht="27" hidden="false" customHeight="true" outlineLevel="0" collapsed="false">
      <c r="A40" s="9" t="s">
        <v>141</v>
      </c>
      <c r="B40" s="9"/>
      <c r="C40" s="9"/>
      <c r="D40" s="9"/>
      <c r="E40" s="9"/>
      <c r="F40" s="9"/>
      <c r="G40" s="9"/>
      <c r="H40" s="9"/>
      <c r="I40" s="3"/>
    </row>
    <row r="41" customFormat="false" ht="27" hidden="false" customHeight="true" outlineLevel="0" collapsed="false">
      <c r="A41" s="10" t="s">
        <v>142</v>
      </c>
      <c r="B41" s="10"/>
      <c r="C41" s="10"/>
      <c r="D41" s="10"/>
      <c r="E41" s="10"/>
      <c r="F41" s="10"/>
      <c r="G41" s="10"/>
      <c r="H41" s="10"/>
      <c r="I41" s="3"/>
    </row>
    <row r="42" customFormat="false" ht="21" hidden="false" customHeight="true" outlineLevel="0" collapsed="false">
      <c r="A42" s="11" t="s">
        <v>143</v>
      </c>
      <c r="B42" s="11"/>
      <c r="C42" s="11"/>
      <c r="D42" s="11"/>
      <c r="E42" s="11"/>
      <c r="F42" s="11"/>
      <c r="G42" s="11"/>
      <c r="H42" s="11"/>
      <c r="I42" s="3"/>
    </row>
    <row r="43" customFormat="false" ht="21" hidden="false" customHeight="true" outlineLevel="0" collapsed="false">
      <c r="A43" s="12" t="s">
        <v>144</v>
      </c>
      <c r="B43" s="12"/>
      <c r="C43" s="12"/>
      <c r="D43" s="12"/>
      <c r="E43" s="12"/>
      <c r="F43" s="12"/>
      <c r="G43" s="12"/>
      <c r="H43" s="12"/>
      <c r="I43" s="3"/>
    </row>
    <row r="44" customFormat="false" ht="369.75" hidden="false" customHeight="true" outlineLevel="0" collapsed="false">
      <c r="A44" s="18" t="s">
        <v>145</v>
      </c>
      <c r="B44" s="18" t="s">
        <v>146</v>
      </c>
      <c r="C44" s="18" t="s">
        <v>17</v>
      </c>
      <c r="D44" s="13" t="s">
        <v>147</v>
      </c>
      <c r="E44" s="18" t="s">
        <v>148</v>
      </c>
      <c r="F44" s="18" t="s">
        <v>149</v>
      </c>
      <c r="G44" s="18"/>
      <c r="H44" s="15" t="s">
        <v>150</v>
      </c>
      <c r="I44" s="19"/>
    </row>
    <row r="45" customFormat="false" ht="171" hidden="false" customHeight="true" outlineLevel="0" collapsed="false">
      <c r="A45" s="18" t="s">
        <v>151</v>
      </c>
      <c r="B45" s="18" t="s">
        <v>152</v>
      </c>
      <c r="C45" s="18" t="s">
        <v>153</v>
      </c>
      <c r="D45" s="18" t="s">
        <v>154</v>
      </c>
      <c r="E45" s="18"/>
      <c r="F45" s="18" t="s">
        <v>149</v>
      </c>
      <c r="G45" s="18"/>
      <c r="H45" s="20" t="s">
        <v>155</v>
      </c>
      <c r="I45" s="19"/>
    </row>
    <row r="46" customFormat="false" ht="171" hidden="false" customHeight="true" outlineLevel="0" collapsed="false">
      <c r="A46" s="18" t="s">
        <v>156</v>
      </c>
      <c r="B46" s="18" t="s">
        <v>157</v>
      </c>
      <c r="C46" s="18" t="s">
        <v>158</v>
      </c>
      <c r="D46" s="18" t="s">
        <v>159</v>
      </c>
      <c r="E46" s="18"/>
      <c r="F46" s="18"/>
      <c r="G46" s="18"/>
      <c r="H46" s="20" t="s">
        <v>160</v>
      </c>
      <c r="I46" s="19"/>
    </row>
    <row r="47" customFormat="false" ht="114" hidden="false" customHeight="true" outlineLevel="0" collapsed="false">
      <c r="A47" s="18" t="s">
        <v>161</v>
      </c>
      <c r="B47" s="18" t="s">
        <v>162</v>
      </c>
      <c r="C47" s="18" t="s">
        <v>163</v>
      </c>
      <c r="D47" s="18" t="s">
        <v>164</v>
      </c>
      <c r="E47" s="18"/>
      <c r="F47" s="18" t="s">
        <v>149</v>
      </c>
      <c r="G47" s="18"/>
      <c r="H47" s="20" t="s">
        <v>165</v>
      </c>
      <c r="I47" s="19"/>
    </row>
    <row r="48" customFormat="false" ht="127.5" hidden="false" customHeight="true" outlineLevel="0" collapsed="false">
      <c r="A48" s="18" t="s">
        <v>166</v>
      </c>
      <c r="B48" s="18" t="s">
        <v>167</v>
      </c>
      <c r="C48" s="18" t="s">
        <v>168</v>
      </c>
      <c r="D48" s="18" t="s">
        <v>169</v>
      </c>
      <c r="E48" s="18"/>
      <c r="F48" s="18"/>
      <c r="G48" s="18"/>
      <c r="H48" s="20" t="s">
        <v>170</v>
      </c>
      <c r="I48" s="19"/>
    </row>
    <row r="49" customFormat="false" ht="99" hidden="false" customHeight="true" outlineLevel="0" collapsed="false">
      <c r="A49" s="18" t="s">
        <v>171</v>
      </c>
      <c r="B49" s="18" t="s">
        <v>172</v>
      </c>
      <c r="C49" s="18" t="s">
        <v>173</v>
      </c>
      <c r="D49" s="18" t="s">
        <v>174</v>
      </c>
      <c r="E49" s="18"/>
      <c r="F49" s="18" t="s">
        <v>149</v>
      </c>
      <c r="G49" s="18"/>
      <c r="H49" s="20" t="s">
        <v>170</v>
      </c>
      <c r="I49" s="19"/>
    </row>
    <row r="50" customFormat="false" ht="99" hidden="false" customHeight="true" outlineLevel="0" collapsed="false">
      <c r="A50" s="18" t="s">
        <v>175</v>
      </c>
      <c r="B50" s="18" t="s">
        <v>176</v>
      </c>
      <c r="C50" s="18" t="s">
        <v>177</v>
      </c>
      <c r="D50" s="18" t="s">
        <v>178</v>
      </c>
      <c r="E50" s="18"/>
      <c r="F50" s="18" t="s">
        <v>149</v>
      </c>
      <c r="G50" s="18"/>
      <c r="H50" s="20" t="s">
        <v>179</v>
      </c>
      <c r="I50" s="19"/>
    </row>
    <row r="51" customFormat="false" ht="70.5" hidden="false" customHeight="true" outlineLevel="0" collapsed="false">
      <c r="A51" s="18" t="s">
        <v>180</v>
      </c>
      <c r="B51" s="18" t="s">
        <v>181</v>
      </c>
      <c r="C51" s="18" t="s">
        <v>182</v>
      </c>
      <c r="D51" s="18" t="s">
        <v>183</v>
      </c>
      <c r="E51" s="18"/>
      <c r="F51" s="18" t="s">
        <v>184</v>
      </c>
      <c r="G51" s="18"/>
      <c r="H51" s="18"/>
      <c r="I51" s="19"/>
    </row>
    <row r="52" customFormat="false" ht="372.75" hidden="false" customHeight="true" outlineLevel="0" collapsed="false">
      <c r="A52" s="18" t="s">
        <v>185</v>
      </c>
      <c r="B52" s="18" t="s">
        <v>186</v>
      </c>
      <c r="C52" s="18" t="s">
        <v>187</v>
      </c>
      <c r="D52" s="18" t="s">
        <v>154</v>
      </c>
      <c r="E52" s="18" t="s">
        <v>188</v>
      </c>
      <c r="F52" s="18" t="s">
        <v>149</v>
      </c>
      <c r="G52" s="18"/>
      <c r="H52" s="20" t="s">
        <v>189</v>
      </c>
      <c r="I52" s="19"/>
    </row>
    <row r="53" customFormat="false" ht="99" hidden="false" customHeight="true" outlineLevel="0" collapsed="false">
      <c r="A53" s="23" t="s">
        <v>190</v>
      </c>
      <c r="B53" s="18" t="s">
        <v>191</v>
      </c>
      <c r="C53" s="18" t="s">
        <v>192</v>
      </c>
      <c r="D53" s="18" t="s">
        <v>193</v>
      </c>
      <c r="E53" s="18" t="s">
        <v>194</v>
      </c>
      <c r="F53" s="18" t="s">
        <v>195</v>
      </c>
      <c r="G53" s="18"/>
      <c r="H53" s="18"/>
      <c r="I53" s="19"/>
    </row>
    <row r="54" customFormat="false" ht="27" hidden="false" customHeight="true" outlineLevel="0" collapsed="false">
      <c r="A54" s="9" t="s">
        <v>196</v>
      </c>
      <c r="B54" s="9"/>
      <c r="C54" s="9"/>
      <c r="D54" s="9"/>
      <c r="E54" s="9"/>
      <c r="F54" s="9"/>
      <c r="G54" s="9"/>
      <c r="H54" s="9"/>
      <c r="I54" s="3"/>
    </row>
    <row r="55" customFormat="false" ht="36" hidden="false" customHeight="true" outlineLevel="0" collapsed="false">
      <c r="A55" s="10" t="s">
        <v>197</v>
      </c>
      <c r="B55" s="10"/>
      <c r="C55" s="10"/>
      <c r="D55" s="10"/>
      <c r="E55" s="10"/>
      <c r="F55" s="10"/>
      <c r="G55" s="10"/>
      <c r="H55" s="10"/>
      <c r="I55" s="3"/>
    </row>
    <row r="56" customFormat="false" ht="21" hidden="false" customHeight="true" outlineLevel="0" collapsed="false">
      <c r="A56" s="11" t="s">
        <v>198</v>
      </c>
      <c r="B56" s="11"/>
      <c r="C56" s="11"/>
      <c r="D56" s="11"/>
      <c r="E56" s="11"/>
      <c r="F56" s="11"/>
      <c r="G56" s="11"/>
      <c r="H56" s="11"/>
      <c r="I56" s="3"/>
    </row>
    <row r="57" customFormat="false" ht="21" hidden="false" customHeight="true" outlineLevel="0" collapsed="false">
      <c r="A57" s="12" t="s">
        <v>199</v>
      </c>
      <c r="B57" s="12"/>
      <c r="C57" s="12"/>
      <c r="D57" s="12"/>
      <c r="E57" s="12"/>
      <c r="F57" s="12"/>
      <c r="G57" s="12"/>
      <c r="H57" s="12"/>
      <c r="I57" s="3"/>
    </row>
    <row r="58" customFormat="false" ht="84.75" hidden="false" customHeight="true" outlineLevel="0" collapsed="false">
      <c r="A58" s="18" t="s">
        <v>200</v>
      </c>
      <c r="B58" s="18" t="s">
        <v>201</v>
      </c>
      <c r="C58" s="18" t="s">
        <v>17</v>
      </c>
      <c r="D58" s="13" t="s">
        <v>202</v>
      </c>
      <c r="E58" s="18" t="s">
        <v>203</v>
      </c>
      <c r="F58" s="18" t="s">
        <v>204</v>
      </c>
      <c r="G58" s="18"/>
      <c r="H58" s="15" t="s">
        <v>205</v>
      </c>
      <c r="I58" s="19"/>
    </row>
    <row r="59" customFormat="false" ht="184.5" hidden="false" customHeight="true" outlineLevel="0" collapsed="false">
      <c r="A59" s="18" t="s">
        <v>206</v>
      </c>
      <c r="B59" s="18" t="s">
        <v>207</v>
      </c>
      <c r="C59" s="18" t="s">
        <v>208</v>
      </c>
      <c r="D59" s="18" t="s">
        <v>209</v>
      </c>
      <c r="E59" s="18" t="s">
        <v>210</v>
      </c>
      <c r="F59" s="18" t="s">
        <v>211</v>
      </c>
      <c r="G59" s="18"/>
      <c r="H59" s="20" t="s">
        <v>165</v>
      </c>
      <c r="I59" s="19"/>
    </row>
    <row r="60" customFormat="false" ht="114" hidden="false" customHeight="true" outlineLevel="0" collapsed="false">
      <c r="A60" s="18" t="s">
        <v>212</v>
      </c>
      <c r="B60" s="18" t="s">
        <v>213</v>
      </c>
      <c r="C60" s="18" t="s">
        <v>214</v>
      </c>
      <c r="D60" s="18" t="s">
        <v>215</v>
      </c>
      <c r="E60" s="18" t="s">
        <v>210</v>
      </c>
      <c r="F60" s="18" t="s">
        <v>211</v>
      </c>
      <c r="G60" s="18" t="s">
        <v>40</v>
      </c>
      <c r="H60" s="20" t="s">
        <v>216</v>
      </c>
      <c r="I60" s="19"/>
    </row>
    <row r="61" customFormat="false" ht="171" hidden="false" customHeight="true" outlineLevel="0" collapsed="false">
      <c r="A61" s="18" t="s">
        <v>217</v>
      </c>
      <c r="B61" s="18" t="s">
        <v>218</v>
      </c>
      <c r="C61" s="18" t="s">
        <v>219</v>
      </c>
      <c r="D61" s="18" t="s">
        <v>220</v>
      </c>
      <c r="E61" s="18" t="s">
        <v>221</v>
      </c>
      <c r="F61" s="18" t="s">
        <v>222</v>
      </c>
      <c r="G61" s="18"/>
      <c r="H61" s="20" t="s">
        <v>216</v>
      </c>
      <c r="I61" s="19"/>
    </row>
    <row r="62" customFormat="false" ht="171" hidden="false" customHeight="true" outlineLevel="0" collapsed="false">
      <c r="A62" s="18" t="s">
        <v>223</v>
      </c>
      <c r="B62" s="18" t="s">
        <v>224</v>
      </c>
      <c r="C62" s="18" t="s">
        <v>225</v>
      </c>
      <c r="D62" s="18" t="s">
        <v>226</v>
      </c>
      <c r="E62" s="18" t="s">
        <v>227</v>
      </c>
      <c r="F62" s="18" t="s">
        <v>222</v>
      </c>
      <c r="G62" s="18" t="s">
        <v>40</v>
      </c>
      <c r="H62" s="20" t="s">
        <v>228</v>
      </c>
      <c r="I62" s="19"/>
    </row>
    <row r="63" customFormat="false" ht="171" hidden="false" customHeight="true" outlineLevel="0" collapsed="false">
      <c r="A63" s="18" t="s">
        <v>229</v>
      </c>
      <c r="B63" s="18" t="s">
        <v>230</v>
      </c>
      <c r="C63" s="18" t="s">
        <v>231</v>
      </c>
      <c r="D63" s="18" t="s">
        <v>232</v>
      </c>
      <c r="E63" s="18" t="s">
        <v>233</v>
      </c>
      <c r="F63" s="18" t="s">
        <v>222</v>
      </c>
      <c r="G63" s="18"/>
      <c r="H63" s="20" t="s">
        <v>228</v>
      </c>
      <c r="I63" s="19"/>
    </row>
    <row r="64" customFormat="false" ht="184.5" hidden="false" customHeight="true" outlineLevel="0" collapsed="false">
      <c r="A64" s="18" t="s">
        <v>234</v>
      </c>
      <c r="B64" s="18" t="s">
        <v>235</v>
      </c>
      <c r="C64" s="18" t="s">
        <v>236</v>
      </c>
      <c r="D64" s="18" t="s">
        <v>237</v>
      </c>
      <c r="E64" s="18" t="s">
        <v>238</v>
      </c>
      <c r="F64" s="18" t="s">
        <v>222</v>
      </c>
      <c r="G64" s="18"/>
      <c r="H64" s="20" t="s">
        <v>228</v>
      </c>
      <c r="I64" s="19"/>
    </row>
    <row r="65" customFormat="false" ht="171" hidden="false" customHeight="true" outlineLevel="0" collapsed="false">
      <c r="A65" s="18" t="s">
        <v>239</v>
      </c>
      <c r="B65" s="18" t="s">
        <v>240</v>
      </c>
      <c r="C65" s="18" t="s">
        <v>241</v>
      </c>
      <c r="D65" s="18" t="s">
        <v>242</v>
      </c>
      <c r="E65" s="18" t="s">
        <v>238</v>
      </c>
      <c r="F65" s="18" t="s">
        <v>222</v>
      </c>
      <c r="G65" s="18"/>
      <c r="H65" s="20" t="s">
        <v>228</v>
      </c>
      <c r="I65" s="19"/>
    </row>
    <row r="66" customFormat="false" ht="156" hidden="false" customHeight="true" outlineLevel="0" collapsed="false">
      <c r="A66" s="18" t="s">
        <v>243</v>
      </c>
      <c r="B66" s="18" t="s">
        <v>244</v>
      </c>
      <c r="C66" s="18" t="s">
        <v>245</v>
      </c>
      <c r="D66" s="18" t="s">
        <v>246</v>
      </c>
      <c r="E66" s="18" t="s">
        <v>247</v>
      </c>
      <c r="F66" s="18" t="s">
        <v>204</v>
      </c>
      <c r="G66" s="18"/>
      <c r="H66" s="20" t="s">
        <v>228</v>
      </c>
      <c r="I66" s="19"/>
    </row>
    <row r="67" customFormat="false" ht="184.5" hidden="false" customHeight="true" outlineLevel="0" collapsed="false">
      <c r="A67" s="23" t="s">
        <v>248</v>
      </c>
      <c r="B67" s="18" t="s">
        <v>249</v>
      </c>
      <c r="C67" s="18" t="s">
        <v>250</v>
      </c>
      <c r="D67" s="18" t="s">
        <v>251</v>
      </c>
      <c r="E67" s="18" t="s">
        <v>252</v>
      </c>
      <c r="F67" s="18" t="s">
        <v>204</v>
      </c>
      <c r="G67" s="18"/>
      <c r="H67" s="20" t="s">
        <v>228</v>
      </c>
      <c r="I67" s="19"/>
    </row>
    <row r="68" customFormat="false" ht="241.5" hidden="false" customHeight="true" outlineLevel="0" collapsed="false">
      <c r="A68" s="18" t="s">
        <v>253</v>
      </c>
      <c r="B68" s="18" t="s">
        <v>254</v>
      </c>
      <c r="C68" s="18" t="s">
        <v>255</v>
      </c>
      <c r="D68" s="18" t="s">
        <v>256</v>
      </c>
      <c r="E68" s="18" t="s">
        <v>257</v>
      </c>
      <c r="F68" s="18"/>
      <c r="G68" s="18"/>
      <c r="H68" s="20" t="s">
        <v>258</v>
      </c>
      <c r="I68" s="19"/>
    </row>
    <row r="69" customFormat="false" ht="156" hidden="false" customHeight="true" outlineLevel="0" collapsed="false">
      <c r="A69" s="18" t="s">
        <v>259</v>
      </c>
      <c r="B69" s="18" t="s">
        <v>260</v>
      </c>
      <c r="C69" s="18" t="s">
        <v>261</v>
      </c>
      <c r="D69" s="18" t="s">
        <v>262</v>
      </c>
      <c r="E69" s="18"/>
      <c r="F69" s="18"/>
      <c r="G69" s="18"/>
      <c r="H69" s="20" t="s">
        <v>228</v>
      </c>
      <c r="I69" s="19"/>
    </row>
    <row r="70" customFormat="false" ht="141.75" hidden="false" customHeight="true" outlineLevel="0" collapsed="false">
      <c r="A70" s="18" t="s">
        <v>263</v>
      </c>
      <c r="B70" s="18" t="s">
        <v>264</v>
      </c>
      <c r="C70" s="18" t="s">
        <v>265</v>
      </c>
      <c r="D70" s="18" t="s">
        <v>266</v>
      </c>
      <c r="E70" s="18" t="s">
        <v>267</v>
      </c>
      <c r="F70" s="18"/>
      <c r="G70" s="18"/>
      <c r="H70" s="20" t="s">
        <v>228</v>
      </c>
      <c r="I70" s="19"/>
    </row>
    <row r="71" customFormat="false" ht="127.5" hidden="false" customHeight="true" outlineLevel="0" collapsed="false">
      <c r="A71" s="18" t="s">
        <v>268</v>
      </c>
      <c r="B71" s="18" t="s">
        <v>269</v>
      </c>
      <c r="C71" s="18" t="s">
        <v>270</v>
      </c>
      <c r="D71" s="18" t="s">
        <v>271</v>
      </c>
      <c r="E71" s="18" t="s">
        <v>272</v>
      </c>
      <c r="F71" s="18" t="s">
        <v>204</v>
      </c>
      <c r="G71" s="18" t="s">
        <v>40</v>
      </c>
      <c r="H71" s="20" t="s">
        <v>228</v>
      </c>
      <c r="I71" s="19"/>
    </row>
    <row r="72" customFormat="false" ht="87.75" hidden="false" customHeight="true" outlineLevel="0" collapsed="false">
      <c r="A72" s="18" t="s">
        <v>273</v>
      </c>
      <c r="B72" s="18" t="s">
        <v>274</v>
      </c>
      <c r="C72" s="18" t="s">
        <v>275</v>
      </c>
      <c r="D72" s="18" t="s">
        <v>275</v>
      </c>
      <c r="E72" s="18"/>
      <c r="F72" s="18" t="s">
        <v>204</v>
      </c>
      <c r="G72" s="18" t="s">
        <v>276</v>
      </c>
      <c r="H72" s="20" t="s">
        <v>228</v>
      </c>
      <c r="I72" s="19"/>
    </row>
    <row r="73" customFormat="false" ht="87.75" hidden="false" customHeight="true" outlineLevel="0" collapsed="false">
      <c r="A73" s="18" t="s">
        <v>277</v>
      </c>
      <c r="B73" s="18" t="s">
        <v>278</v>
      </c>
      <c r="C73" s="18" t="s">
        <v>279</v>
      </c>
      <c r="D73" s="18" t="s">
        <v>280</v>
      </c>
      <c r="E73" s="18"/>
      <c r="F73" s="18" t="s">
        <v>204</v>
      </c>
      <c r="G73" s="18"/>
      <c r="H73" s="20" t="s">
        <v>228</v>
      </c>
      <c r="I73" s="19"/>
    </row>
    <row r="74" customFormat="false" ht="184.5" hidden="false" customHeight="true" outlineLevel="0" collapsed="false">
      <c r="A74" s="18" t="s">
        <v>281</v>
      </c>
      <c r="B74" s="18" t="s">
        <v>282</v>
      </c>
      <c r="C74" s="18" t="s">
        <v>283</v>
      </c>
      <c r="D74" s="18" t="s">
        <v>284</v>
      </c>
      <c r="E74" s="18" t="s">
        <v>285</v>
      </c>
      <c r="F74" s="18" t="s">
        <v>204</v>
      </c>
      <c r="G74" s="18"/>
      <c r="H74" s="20" t="s">
        <v>258</v>
      </c>
      <c r="I74" s="19"/>
    </row>
    <row r="75" customFormat="false" ht="27" hidden="false" customHeight="true" outlineLevel="0" collapsed="false">
      <c r="A75" s="9" t="s">
        <v>286</v>
      </c>
      <c r="B75" s="9"/>
      <c r="C75" s="9"/>
      <c r="D75" s="9"/>
      <c r="E75" s="9"/>
      <c r="F75" s="9"/>
      <c r="G75" s="9"/>
      <c r="H75" s="9"/>
      <c r="I75" s="3"/>
    </row>
    <row r="76" customFormat="false" ht="54" hidden="false" customHeight="true" outlineLevel="0" collapsed="false">
      <c r="A76" s="10" t="s">
        <v>287</v>
      </c>
      <c r="B76" s="10"/>
      <c r="C76" s="10"/>
      <c r="D76" s="10"/>
      <c r="E76" s="10"/>
      <c r="F76" s="10"/>
      <c r="G76" s="10"/>
      <c r="H76" s="10"/>
      <c r="I76" s="3"/>
    </row>
    <row r="77" customFormat="false" ht="21" hidden="false" customHeight="true" outlineLevel="0" collapsed="false">
      <c r="A77" s="11" t="s">
        <v>288</v>
      </c>
      <c r="B77" s="11"/>
      <c r="C77" s="11"/>
      <c r="D77" s="11"/>
      <c r="E77" s="11"/>
      <c r="F77" s="11"/>
      <c r="G77" s="11"/>
      <c r="H77" s="11"/>
      <c r="I77" s="3"/>
    </row>
    <row r="78" customFormat="false" ht="21" hidden="false" customHeight="true" outlineLevel="0" collapsed="false">
      <c r="A78" s="12" t="s">
        <v>289</v>
      </c>
      <c r="B78" s="12"/>
      <c r="C78" s="12"/>
      <c r="D78" s="12"/>
      <c r="E78" s="12"/>
      <c r="F78" s="12"/>
      <c r="G78" s="12"/>
      <c r="H78" s="12"/>
      <c r="I78" s="3"/>
    </row>
    <row r="79" customFormat="false" ht="43.5" hidden="false" customHeight="true" outlineLevel="0" collapsed="false">
      <c r="A79" s="18" t="s">
        <v>290</v>
      </c>
      <c r="B79" s="18" t="s">
        <v>291</v>
      </c>
      <c r="C79" s="18" t="s">
        <v>17</v>
      </c>
      <c r="D79" s="18"/>
      <c r="E79" s="18"/>
      <c r="F79" s="18"/>
      <c r="G79" s="18"/>
      <c r="H79" s="15" t="s">
        <v>292</v>
      </c>
      <c r="I79" s="19"/>
    </row>
    <row r="80" customFormat="false" ht="70.5" hidden="false" customHeight="true" outlineLevel="0" collapsed="false">
      <c r="A80" s="18" t="s">
        <v>293</v>
      </c>
      <c r="B80" s="18" t="s">
        <v>294</v>
      </c>
      <c r="C80" s="18" t="s">
        <v>295</v>
      </c>
      <c r="D80" s="18" t="s">
        <v>296</v>
      </c>
      <c r="E80" s="18"/>
      <c r="F80" s="18"/>
      <c r="G80" s="18"/>
      <c r="H80" s="18" t="s">
        <v>297</v>
      </c>
      <c r="I80" s="19"/>
    </row>
    <row r="81" customFormat="false" ht="70.5" hidden="false" customHeight="true" outlineLevel="0" collapsed="false">
      <c r="A81" s="18" t="s">
        <v>298</v>
      </c>
      <c r="B81" s="18" t="s">
        <v>299</v>
      </c>
      <c r="C81" s="18" t="s">
        <v>300</v>
      </c>
      <c r="D81" s="18" t="s">
        <v>296</v>
      </c>
      <c r="E81" s="18"/>
      <c r="F81" s="18"/>
      <c r="G81" s="18"/>
      <c r="H81" s="18" t="s">
        <v>301</v>
      </c>
      <c r="I81" s="19"/>
    </row>
    <row r="82" customFormat="false" ht="70.5" hidden="false" customHeight="true" outlineLevel="0" collapsed="false">
      <c r="A82" s="18" t="s">
        <v>302</v>
      </c>
      <c r="B82" s="18" t="s">
        <v>303</v>
      </c>
      <c r="C82" s="18" t="s">
        <v>304</v>
      </c>
      <c r="D82" s="18" t="s">
        <v>296</v>
      </c>
      <c r="E82" s="18"/>
      <c r="F82" s="18"/>
      <c r="G82" s="18" t="s">
        <v>40</v>
      </c>
      <c r="H82" s="18" t="s">
        <v>301</v>
      </c>
      <c r="I82" s="19"/>
    </row>
    <row r="83" customFormat="false" ht="84.75" hidden="false" customHeight="true" outlineLevel="0" collapsed="false">
      <c r="A83" s="18" t="s">
        <v>305</v>
      </c>
      <c r="B83" s="18" t="s">
        <v>306</v>
      </c>
      <c r="C83" s="18" t="s">
        <v>307</v>
      </c>
      <c r="D83" s="18" t="s">
        <v>308</v>
      </c>
      <c r="E83" s="18"/>
      <c r="F83" s="18"/>
      <c r="G83" s="18" t="s">
        <v>40</v>
      </c>
      <c r="H83" s="18" t="s">
        <v>301</v>
      </c>
      <c r="I83" s="19"/>
    </row>
    <row r="84" customFormat="false" ht="84.75" hidden="false" customHeight="true" outlineLevel="0" collapsed="false">
      <c r="A84" s="18" t="s">
        <v>309</v>
      </c>
      <c r="B84" s="18" t="s">
        <v>310</v>
      </c>
      <c r="C84" s="18" t="s">
        <v>311</v>
      </c>
      <c r="D84" s="18"/>
      <c r="E84" s="18"/>
      <c r="F84" s="18"/>
      <c r="G84" s="18" t="s">
        <v>40</v>
      </c>
      <c r="H84" s="18" t="s">
        <v>301</v>
      </c>
      <c r="I84" s="19"/>
    </row>
    <row r="85" customFormat="false" ht="70.5" hidden="false" customHeight="true" outlineLevel="0" collapsed="false">
      <c r="A85" s="18" t="s">
        <v>312</v>
      </c>
      <c r="B85" s="18" t="s">
        <v>313</v>
      </c>
      <c r="C85" s="18" t="s">
        <v>314</v>
      </c>
      <c r="D85" s="18" t="s">
        <v>315</v>
      </c>
      <c r="E85" s="18"/>
      <c r="F85" s="18"/>
      <c r="G85" s="18" t="s">
        <v>40</v>
      </c>
      <c r="H85" s="24" t="s">
        <v>316</v>
      </c>
      <c r="I85" s="22"/>
    </row>
    <row r="86" customFormat="false" ht="70.5" hidden="false" customHeight="true" outlineLevel="0" collapsed="false">
      <c r="A86" s="18" t="s">
        <v>317</v>
      </c>
      <c r="B86" s="18" t="s">
        <v>318</v>
      </c>
      <c r="C86" s="18" t="s">
        <v>319</v>
      </c>
      <c r="D86" s="18" t="s">
        <v>315</v>
      </c>
      <c r="E86" s="18"/>
      <c r="F86" s="18"/>
      <c r="G86" s="18"/>
      <c r="H86" s="18" t="s">
        <v>301</v>
      </c>
      <c r="I86" s="19"/>
    </row>
    <row r="87" customFormat="false" ht="42" hidden="false" customHeight="true" outlineLevel="0" collapsed="false">
      <c r="A87" s="18" t="s">
        <v>320</v>
      </c>
      <c r="B87" s="18" t="s">
        <v>321</v>
      </c>
      <c r="C87" s="18" t="s">
        <v>321</v>
      </c>
      <c r="D87" s="18"/>
      <c r="E87" s="18"/>
      <c r="F87" s="18"/>
      <c r="G87" s="18"/>
      <c r="H87" s="18" t="s">
        <v>316</v>
      </c>
      <c r="I87" s="19"/>
    </row>
    <row r="88" customFormat="false" ht="70.5" hidden="false" customHeight="true" outlineLevel="0" collapsed="false">
      <c r="A88" s="23" t="s">
        <v>322</v>
      </c>
      <c r="B88" s="18" t="s">
        <v>323</v>
      </c>
      <c r="C88" s="18" t="s">
        <v>324</v>
      </c>
      <c r="D88" s="18" t="s">
        <v>308</v>
      </c>
      <c r="E88" s="18"/>
      <c r="F88" s="18"/>
      <c r="G88" s="18" t="s">
        <v>40</v>
      </c>
      <c r="H88" s="18" t="s">
        <v>325</v>
      </c>
      <c r="I88" s="19"/>
    </row>
    <row r="89" customFormat="false" ht="70.5" hidden="false" customHeight="true" outlineLevel="0" collapsed="false">
      <c r="A89" s="18" t="s">
        <v>326</v>
      </c>
      <c r="B89" s="18" t="s">
        <v>327</v>
      </c>
      <c r="C89" s="18" t="s">
        <v>328</v>
      </c>
      <c r="D89" s="18"/>
      <c r="E89" s="18"/>
      <c r="F89" s="18"/>
      <c r="G89" s="18"/>
      <c r="H89" s="18" t="s">
        <v>301</v>
      </c>
      <c r="I89" s="19"/>
    </row>
    <row r="90" customFormat="false" ht="70.5" hidden="false" customHeight="true" outlineLevel="0" collapsed="false">
      <c r="A90" s="18" t="s">
        <v>329</v>
      </c>
      <c r="B90" s="18" t="s">
        <v>330</v>
      </c>
      <c r="C90" s="18" t="s">
        <v>331</v>
      </c>
      <c r="D90" s="18" t="s">
        <v>315</v>
      </c>
      <c r="E90" s="18"/>
      <c r="F90" s="18"/>
      <c r="G90" s="18"/>
      <c r="H90" s="18" t="s">
        <v>301</v>
      </c>
      <c r="I90" s="19"/>
    </row>
    <row r="91" customFormat="false" ht="70.5" hidden="false" customHeight="true" outlineLevel="0" collapsed="false">
      <c r="A91" s="18" t="s">
        <v>332</v>
      </c>
      <c r="B91" s="18" t="s">
        <v>333</v>
      </c>
      <c r="C91" s="18" t="s">
        <v>334</v>
      </c>
      <c r="D91" s="18" t="s">
        <v>315</v>
      </c>
      <c r="E91" s="18"/>
      <c r="F91" s="18"/>
      <c r="G91" s="18" t="s">
        <v>40</v>
      </c>
      <c r="H91" s="18" t="s">
        <v>301</v>
      </c>
      <c r="I91" s="19"/>
    </row>
    <row r="92" customFormat="false" ht="84.75" hidden="false" customHeight="true" outlineLevel="0" collapsed="false">
      <c r="A92" s="18" t="s">
        <v>335</v>
      </c>
      <c r="B92" s="18" t="s">
        <v>336</v>
      </c>
      <c r="C92" s="18" t="s">
        <v>337</v>
      </c>
      <c r="D92" s="18" t="s">
        <v>296</v>
      </c>
      <c r="E92" s="18"/>
      <c r="F92" s="18"/>
      <c r="G92" s="18" t="s">
        <v>40</v>
      </c>
      <c r="H92" s="18" t="s">
        <v>301</v>
      </c>
      <c r="I92" s="19"/>
    </row>
    <row r="93" customFormat="false" ht="42" hidden="false" customHeight="true" outlineLevel="0" collapsed="false">
      <c r="A93" s="18" t="s">
        <v>338</v>
      </c>
      <c r="B93" s="18" t="s">
        <v>339</v>
      </c>
      <c r="C93" s="18" t="s">
        <v>340</v>
      </c>
      <c r="D93" s="18" t="s">
        <v>315</v>
      </c>
      <c r="E93" s="18"/>
      <c r="F93" s="18"/>
      <c r="G93" s="18"/>
      <c r="H93" s="24" t="s">
        <v>316</v>
      </c>
      <c r="I93" s="22"/>
    </row>
    <row r="94" customFormat="false" ht="70.5" hidden="false" customHeight="true" outlineLevel="0" collapsed="false">
      <c r="A94" s="18" t="s">
        <v>341</v>
      </c>
      <c r="B94" s="18" t="s">
        <v>342</v>
      </c>
      <c r="C94" s="18" t="s">
        <v>343</v>
      </c>
      <c r="D94" s="18" t="s">
        <v>344</v>
      </c>
      <c r="E94" s="18"/>
      <c r="F94" s="18"/>
      <c r="G94" s="18"/>
      <c r="H94" s="18" t="s">
        <v>316</v>
      </c>
      <c r="I94" s="19"/>
    </row>
    <row r="95" customFormat="false" ht="84.75" hidden="false" customHeight="true" outlineLevel="0" collapsed="false">
      <c r="A95" s="18" t="s">
        <v>345</v>
      </c>
      <c r="B95" s="18" t="s">
        <v>346</v>
      </c>
      <c r="C95" s="18" t="s">
        <v>347</v>
      </c>
      <c r="D95" s="18" t="s">
        <v>344</v>
      </c>
      <c r="E95" s="18"/>
      <c r="F95" s="18"/>
      <c r="G95" s="18"/>
      <c r="H95" s="18" t="s">
        <v>301</v>
      </c>
      <c r="I95" s="19"/>
    </row>
    <row r="96" customFormat="false" ht="84.75" hidden="false" customHeight="true" outlineLevel="0" collapsed="false">
      <c r="A96" s="18" t="s">
        <v>348</v>
      </c>
      <c r="B96" s="18" t="s">
        <v>349</v>
      </c>
      <c r="C96" s="18" t="s">
        <v>350</v>
      </c>
      <c r="D96" s="18" t="s">
        <v>308</v>
      </c>
      <c r="E96" s="18"/>
      <c r="F96" s="18"/>
      <c r="G96" s="18" t="s">
        <v>40</v>
      </c>
      <c r="H96" s="18" t="s">
        <v>351</v>
      </c>
      <c r="I96" s="19"/>
    </row>
    <row r="97" customFormat="false" ht="57" hidden="false" customHeight="true" outlineLevel="0" collapsed="false">
      <c r="A97" s="18" t="s">
        <v>352</v>
      </c>
      <c r="B97" s="18" t="s">
        <v>353</v>
      </c>
      <c r="C97" s="18" t="s">
        <v>354</v>
      </c>
      <c r="D97" s="18" t="s">
        <v>355</v>
      </c>
      <c r="E97" s="18"/>
      <c r="F97" s="18"/>
      <c r="G97" s="18"/>
      <c r="H97" s="18" t="s">
        <v>356</v>
      </c>
      <c r="I97" s="19"/>
    </row>
    <row r="98" customFormat="false" ht="70.5" hidden="false" customHeight="true" outlineLevel="0" collapsed="false">
      <c r="A98" s="23" t="s">
        <v>357</v>
      </c>
      <c r="B98" s="18" t="s">
        <v>358</v>
      </c>
      <c r="C98" s="18" t="s">
        <v>359</v>
      </c>
      <c r="D98" s="18" t="s">
        <v>360</v>
      </c>
      <c r="E98" s="18"/>
      <c r="F98" s="18"/>
      <c r="G98" s="18" t="s">
        <v>40</v>
      </c>
      <c r="H98" s="24" t="s">
        <v>316</v>
      </c>
      <c r="I98" s="22"/>
    </row>
    <row r="99" customFormat="false" ht="70.5" hidden="false" customHeight="true" outlineLevel="0" collapsed="false">
      <c r="A99" s="18" t="s">
        <v>361</v>
      </c>
      <c r="B99" s="18" t="s">
        <v>362</v>
      </c>
      <c r="C99" s="18" t="s">
        <v>363</v>
      </c>
      <c r="D99" s="18" t="s">
        <v>364</v>
      </c>
      <c r="E99" s="18"/>
      <c r="F99" s="18"/>
      <c r="G99" s="18" t="s">
        <v>40</v>
      </c>
      <c r="H99" s="18" t="s">
        <v>365</v>
      </c>
      <c r="I99" s="19"/>
    </row>
    <row r="100" customFormat="false" ht="42" hidden="false" customHeight="true" outlineLevel="0" collapsed="false">
      <c r="A100" s="18" t="s">
        <v>366</v>
      </c>
      <c r="B100" s="18" t="s">
        <v>367</v>
      </c>
      <c r="C100" s="18" t="s">
        <v>368</v>
      </c>
      <c r="D100" s="18" t="s">
        <v>364</v>
      </c>
      <c r="E100" s="18"/>
      <c r="F100" s="18"/>
      <c r="G100" s="18"/>
      <c r="H100" s="18" t="s">
        <v>369</v>
      </c>
      <c r="I100" s="19"/>
    </row>
    <row r="101" customFormat="false" ht="70.5" hidden="false" customHeight="true" outlineLevel="0" collapsed="false">
      <c r="A101" s="18" t="s">
        <v>370</v>
      </c>
      <c r="B101" s="18" t="s">
        <v>371</v>
      </c>
      <c r="C101" s="18" t="s">
        <v>372</v>
      </c>
      <c r="D101" s="18" t="s">
        <v>373</v>
      </c>
      <c r="E101" s="18"/>
      <c r="F101" s="18"/>
      <c r="G101" s="18" t="s">
        <v>40</v>
      </c>
      <c r="H101" s="18"/>
      <c r="I101" s="19"/>
    </row>
    <row r="102" customFormat="false" ht="70.5" hidden="false" customHeight="true" outlineLevel="0" collapsed="false">
      <c r="A102" s="18" t="s">
        <v>374</v>
      </c>
      <c r="B102" s="18" t="s">
        <v>375</v>
      </c>
      <c r="C102" s="18" t="s">
        <v>376</v>
      </c>
      <c r="D102" s="18" t="s">
        <v>377</v>
      </c>
      <c r="E102" s="18"/>
      <c r="F102" s="18"/>
      <c r="G102" s="18" t="s">
        <v>40</v>
      </c>
      <c r="H102" s="18" t="s">
        <v>301</v>
      </c>
      <c r="I102" s="19"/>
    </row>
    <row r="103" customFormat="false" ht="49.5" hidden="false" customHeight="true" outlineLevel="0" collapsed="false">
      <c r="A103" s="25"/>
      <c r="B103" s="25"/>
      <c r="C103" s="25"/>
      <c r="D103" s="25"/>
      <c r="E103" s="25"/>
      <c r="F103" s="25"/>
      <c r="G103" s="25"/>
      <c r="H103" s="25"/>
      <c r="I103" s="22"/>
    </row>
    <row r="104" customFormat="false" ht="49.5" hidden="false" customHeight="true" outlineLevel="0" collapsed="false">
      <c r="A104" s="22"/>
      <c r="B104" s="22"/>
      <c r="C104" s="22"/>
      <c r="D104" s="22"/>
      <c r="E104" s="22"/>
      <c r="F104" s="22"/>
      <c r="G104" s="22"/>
      <c r="H104" s="22"/>
      <c r="I104" s="22"/>
    </row>
    <row r="105" customFormat="false" ht="49.5" hidden="false" customHeight="true" outlineLevel="0" collapsed="false">
      <c r="A105" s="22"/>
      <c r="B105" s="22"/>
      <c r="C105" s="22"/>
      <c r="D105" s="22"/>
      <c r="E105" s="22"/>
      <c r="F105" s="22"/>
      <c r="G105" s="22"/>
      <c r="H105" s="22"/>
      <c r="I105" s="22"/>
    </row>
    <row r="106" customFormat="false" ht="49.5" hidden="false" customHeight="true" outlineLevel="0" collapsed="false">
      <c r="A106" s="22"/>
      <c r="B106" s="22"/>
      <c r="C106" s="22"/>
      <c r="D106" s="22"/>
      <c r="E106" s="22"/>
      <c r="F106" s="22"/>
      <c r="G106" s="22"/>
      <c r="H106" s="22"/>
      <c r="I106" s="22"/>
    </row>
    <row r="107" customFormat="false" ht="49.5" hidden="false" customHeight="true" outlineLevel="0" collapsed="false">
      <c r="A107" s="22"/>
      <c r="B107" s="22"/>
      <c r="C107" s="22"/>
      <c r="D107" s="22"/>
      <c r="E107" s="22"/>
      <c r="F107" s="22"/>
      <c r="G107" s="22"/>
      <c r="H107" s="22"/>
      <c r="I107" s="22"/>
    </row>
    <row r="108" customFormat="false" ht="49.5" hidden="false" customHeight="true" outlineLevel="0" collapsed="false">
      <c r="A108" s="22"/>
      <c r="B108" s="22"/>
      <c r="C108" s="22"/>
      <c r="D108" s="22"/>
      <c r="E108" s="22"/>
      <c r="F108" s="22"/>
      <c r="G108" s="22"/>
      <c r="H108" s="22"/>
      <c r="I108" s="22"/>
    </row>
    <row r="109" customFormat="false" ht="49.5" hidden="false" customHeight="true" outlineLevel="0" collapsed="false">
      <c r="A109" s="22"/>
      <c r="B109" s="22"/>
      <c r="C109" s="22"/>
      <c r="D109" s="22"/>
      <c r="E109" s="22"/>
      <c r="F109" s="22"/>
      <c r="G109" s="22"/>
      <c r="H109" s="22"/>
      <c r="I109" s="22"/>
    </row>
    <row r="110" customFormat="false" ht="49.5" hidden="false" customHeight="true" outlineLevel="0" collapsed="false">
      <c r="A110" s="22"/>
      <c r="B110" s="22"/>
      <c r="C110" s="22"/>
      <c r="D110" s="22"/>
      <c r="E110" s="22"/>
      <c r="F110" s="22"/>
      <c r="G110" s="22"/>
      <c r="H110" s="22"/>
      <c r="I110" s="22"/>
    </row>
    <row r="111" customFormat="false" ht="49.5" hidden="false" customHeight="true" outlineLevel="0" collapsed="false">
      <c r="A111" s="22"/>
      <c r="B111" s="22"/>
      <c r="C111" s="22"/>
      <c r="D111" s="22"/>
      <c r="E111" s="22"/>
      <c r="F111" s="22"/>
      <c r="G111" s="22"/>
      <c r="H111" s="22"/>
      <c r="I111" s="22"/>
    </row>
    <row r="112" customFormat="false" ht="49.5" hidden="false" customHeight="true" outlineLevel="0" collapsed="false">
      <c r="A112" s="22"/>
      <c r="B112" s="22"/>
      <c r="C112" s="22"/>
      <c r="D112" s="22"/>
      <c r="E112" s="22"/>
      <c r="F112" s="22"/>
      <c r="G112" s="22"/>
      <c r="H112" s="22"/>
      <c r="I112" s="22"/>
    </row>
    <row r="113" customFormat="false" ht="49.5" hidden="false" customHeight="true" outlineLevel="0" collapsed="false">
      <c r="A113" s="22"/>
      <c r="B113" s="22"/>
      <c r="C113" s="22"/>
      <c r="D113" s="22"/>
      <c r="E113" s="22"/>
      <c r="F113" s="22"/>
      <c r="G113" s="22"/>
      <c r="H113" s="22"/>
      <c r="I113" s="22"/>
    </row>
    <row r="114" customFormat="false" ht="49.5" hidden="false" customHeight="true" outlineLevel="0" collapsed="false">
      <c r="A114" s="22"/>
      <c r="B114" s="22"/>
      <c r="C114" s="22"/>
      <c r="D114" s="22"/>
      <c r="E114" s="22"/>
      <c r="F114" s="22"/>
      <c r="G114" s="22"/>
      <c r="H114" s="22"/>
      <c r="I114" s="22"/>
    </row>
    <row r="115" customFormat="false" ht="49.5" hidden="false" customHeight="true" outlineLevel="0" collapsed="false">
      <c r="A115" s="22"/>
      <c r="B115" s="22"/>
      <c r="C115" s="22"/>
      <c r="D115" s="22"/>
      <c r="E115" s="22"/>
      <c r="F115" s="22"/>
      <c r="G115" s="22"/>
      <c r="H115" s="22"/>
      <c r="I115" s="22"/>
    </row>
    <row r="116" customFormat="false" ht="49.5" hidden="false" customHeight="true" outlineLevel="0" collapsed="false">
      <c r="A116" s="22"/>
      <c r="B116" s="22"/>
      <c r="C116" s="22"/>
      <c r="D116" s="22"/>
      <c r="E116" s="22"/>
      <c r="F116" s="22"/>
      <c r="G116" s="22"/>
      <c r="H116" s="22"/>
      <c r="I116" s="22"/>
    </row>
    <row r="117" customFormat="false" ht="49.5" hidden="false" customHeight="true" outlineLevel="0" collapsed="false">
      <c r="A117" s="22"/>
      <c r="B117" s="22"/>
      <c r="C117" s="22"/>
      <c r="D117" s="22"/>
      <c r="E117" s="22"/>
      <c r="F117" s="22"/>
      <c r="G117" s="22"/>
      <c r="H117" s="22"/>
      <c r="I117" s="22"/>
    </row>
    <row r="118" customFormat="false" ht="49.5" hidden="false" customHeight="true" outlineLevel="0" collapsed="false">
      <c r="A118" s="22"/>
      <c r="B118" s="22"/>
      <c r="C118" s="22"/>
      <c r="D118" s="22"/>
      <c r="E118" s="22"/>
      <c r="F118" s="22"/>
      <c r="G118" s="22"/>
      <c r="H118" s="22"/>
      <c r="I118" s="22"/>
    </row>
    <row r="119" customFormat="false" ht="49.5" hidden="false" customHeight="true" outlineLevel="0" collapsed="false">
      <c r="A119" s="22"/>
      <c r="B119" s="22"/>
      <c r="C119" s="22"/>
      <c r="D119" s="22"/>
      <c r="E119" s="22"/>
      <c r="F119" s="22"/>
      <c r="G119" s="22"/>
      <c r="H119" s="22"/>
      <c r="I119" s="22"/>
    </row>
    <row r="120" customFormat="false" ht="49.5" hidden="false" customHeight="true" outlineLevel="0" collapsed="false">
      <c r="A120" s="22"/>
      <c r="B120" s="22"/>
      <c r="C120" s="22"/>
      <c r="D120" s="22"/>
      <c r="E120" s="22"/>
      <c r="F120" s="22"/>
      <c r="G120" s="22"/>
      <c r="H120" s="22"/>
      <c r="I120" s="22"/>
    </row>
    <row r="121" customFormat="false" ht="49.5" hidden="false" customHeight="true" outlineLevel="0" collapsed="false">
      <c r="A121" s="22"/>
      <c r="B121" s="22"/>
      <c r="C121" s="22"/>
      <c r="D121" s="22"/>
      <c r="E121" s="22"/>
      <c r="F121" s="22"/>
      <c r="G121" s="22"/>
      <c r="H121" s="22"/>
      <c r="I121" s="22"/>
    </row>
    <row r="122" customFormat="false" ht="49.5" hidden="false" customHeight="true" outlineLevel="0" collapsed="false">
      <c r="A122" s="22"/>
      <c r="B122" s="22"/>
      <c r="C122" s="22"/>
      <c r="D122" s="22"/>
      <c r="E122" s="22"/>
      <c r="F122" s="22"/>
      <c r="G122" s="22"/>
      <c r="H122" s="22"/>
      <c r="I122" s="22"/>
    </row>
    <row r="123" customFormat="false" ht="49.5" hidden="false" customHeight="true" outlineLevel="0" collapsed="false">
      <c r="A123" s="22"/>
      <c r="B123" s="22"/>
      <c r="C123" s="22"/>
      <c r="D123" s="22"/>
      <c r="E123" s="22"/>
      <c r="F123" s="22"/>
      <c r="G123" s="22"/>
      <c r="H123" s="22"/>
      <c r="I123" s="22"/>
    </row>
    <row r="124" customFormat="false" ht="49.5" hidden="false" customHeight="true" outlineLevel="0" collapsed="false">
      <c r="A124" s="22"/>
      <c r="B124" s="22"/>
      <c r="C124" s="22"/>
      <c r="D124" s="22"/>
      <c r="E124" s="22"/>
      <c r="F124" s="22"/>
      <c r="G124" s="22"/>
      <c r="H124" s="22"/>
      <c r="I124" s="22"/>
    </row>
    <row r="125" customFormat="false" ht="49.5" hidden="false" customHeight="true" outlineLevel="0" collapsed="false">
      <c r="A125" s="22"/>
      <c r="B125" s="22"/>
      <c r="C125" s="22"/>
      <c r="D125" s="22"/>
      <c r="E125" s="22"/>
      <c r="F125" s="22"/>
      <c r="G125" s="22"/>
      <c r="H125" s="22"/>
      <c r="I125" s="22"/>
    </row>
    <row r="126" customFormat="false" ht="49.5" hidden="false" customHeight="true" outlineLevel="0" collapsed="false">
      <c r="A126" s="22"/>
      <c r="B126" s="22"/>
      <c r="C126" s="22"/>
      <c r="D126" s="22"/>
      <c r="E126" s="22"/>
      <c r="F126" s="22"/>
      <c r="G126" s="22"/>
      <c r="H126" s="22"/>
      <c r="I126" s="22"/>
    </row>
    <row r="127" customFormat="false" ht="49.5" hidden="false" customHeight="true" outlineLevel="0" collapsed="false">
      <c r="A127" s="22"/>
      <c r="B127" s="22"/>
      <c r="C127" s="22"/>
      <c r="D127" s="22"/>
      <c r="E127" s="22"/>
      <c r="F127" s="22"/>
      <c r="G127" s="22"/>
      <c r="H127" s="22"/>
      <c r="I127" s="22"/>
    </row>
    <row r="128" customFormat="false" ht="49.5" hidden="false" customHeight="true" outlineLevel="0" collapsed="false">
      <c r="A128" s="22"/>
      <c r="B128" s="22"/>
      <c r="C128" s="22"/>
      <c r="D128" s="22"/>
      <c r="E128" s="22"/>
      <c r="F128" s="22"/>
      <c r="G128" s="22"/>
      <c r="H128" s="22"/>
      <c r="I128" s="22"/>
    </row>
    <row r="129" customFormat="false" ht="49.5" hidden="false" customHeight="true" outlineLevel="0" collapsed="false">
      <c r="A129" s="22"/>
      <c r="B129" s="22"/>
      <c r="C129" s="22"/>
      <c r="D129" s="22"/>
      <c r="E129" s="22"/>
      <c r="F129" s="22"/>
      <c r="G129" s="22"/>
      <c r="H129" s="22"/>
      <c r="I129" s="22"/>
    </row>
    <row r="130" customFormat="false" ht="49.5" hidden="false" customHeight="true" outlineLevel="0" collapsed="false">
      <c r="A130" s="22"/>
      <c r="B130" s="22"/>
      <c r="C130" s="22"/>
      <c r="D130" s="22"/>
      <c r="E130" s="22"/>
      <c r="F130" s="22"/>
      <c r="G130" s="22"/>
      <c r="H130" s="22"/>
      <c r="I130" s="22"/>
    </row>
    <row r="131" customFormat="false" ht="49.5" hidden="false" customHeight="true" outlineLevel="0" collapsed="false">
      <c r="A131" s="22"/>
      <c r="B131" s="22"/>
      <c r="C131" s="22"/>
      <c r="D131" s="22"/>
      <c r="E131" s="22"/>
      <c r="F131" s="22"/>
      <c r="G131" s="22"/>
      <c r="H131" s="22"/>
      <c r="I131" s="22"/>
    </row>
    <row r="132" customFormat="false" ht="49.5" hidden="false" customHeight="true" outlineLevel="0" collapsed="false">
      <c r="A132" s="22"/>
      <c r="B132" s="22"/>
      <c r="C132" s="22"/>
      <c r="D132" s="22"/>
      <c r="E132" s="22"/>
      <c r="F132" s="22"/>
      <c r="G132" s="22"/>
      <c r="H132" s="22"/>
      <c r="I132" s="22"/>
    </row>
    <row r="133" customFormat="false" ht="49.5" hidden="false" customHeight="true" outlineLevel="0" collapsed="false">
      <c r="A133" s="22"/>
      <c r="B133" s="22"/>
      <c r="C133" s="22"/>
      <c r="D133" s="22"/>
      <c r="E133" s="22"/>
      <c r="F133" s="22"/>
      <c r="G133" s="22"/>
      <c r="H133" s="22"/>
      <c r="I133" s="22"/>
    </row>
    <row r="134" customFormat="false" ht="49.5" hidden="false" customHeight="true" outlineLevel="0" collapsed="false">
      <c r="A134" s="22"/>
      <c r="B134" s="22"/>
      <c r="C134" s="22"/>
      <c r="D134" s="22"/>
      <c r="E134" s="22"/>
      <c r="F134" s="22"/>
      <c r="G134" s="22"/>
      <c r="H134" s="22"/>
      <c r="I134" s="22"/>
    </row>
    <row r="135" customFormat="false" ht="49.5" hidden="false" customHeight="true" outlineLevel="0" collapsed="false">
      <c r="A135" s="22"/>
      <c r="B135" s="22"/>
      <c r="C135" s="22"/>
      <c r="D135" s="22"/>
      <c r="E135" s="22"/>
      <c r="F135" s="22"/>
      <c r="G135" s="22"/>
      <c r="H135" s="22"/>
      <c r="I135" s="22"/>
    </row>
    <row r="136" customFormat="false" ht="49.5" hidden="false" customHeight="true" outlineLevel="0" collapsed="false">
      <c r="A136" s="22"/>
      <c r="B136" s="22"/>
      <c r="C136" s="22"/>
      <c r="D136" s="22"/>
      <c r="E136" s="22"/>
      <c r="F136" s="22"/>
      <c r="G136" s="22"/>
      <c r="H136" s="22"/>
      <c r="I136" s="22"/>
    </row>
    <row r="137" customFormat="false" ht="49.5" hidden="false" customHeight="true" outlineLevel="0" collapsed="false">
      <c r="A137" s="22"/>
      <c r="B137" s="22"/>
      <c r="C137" s="22"/>
      <c r="D137" s="22"/>
      <c r="E137" s="22"/>
      <c r="F137" s="22"/>
      <c r="G137" s="22"/>
      <c r="H137" s="22"/>
      <c r="I137" s="22"/>
    </row>
    <row r="138" customFormat="false" ht="49.5" hidden="false" customHeight="true" outlineLevel="0" collapsed="false">
      <c r="A138" s="22"/>
      <c r="B138" s="22"/>
      <c r="C138" s="22"/>
      <c r="D138" s="22"/>
      <c r="E138" s="22"/>
      <c r="F138" s="22"/>
      <c r="G138" s="22"/>
      <c r="H138" s="22"/>
      <c r="I138" s="22"/>
    </row>
    <row r="139" customFormat="false" ht="49.5" hidden="false" customHeight="true" outlineLevel="0" collapsed="false">
      <c r="A139" s="22"/>
      <c r="B139" s="22"/>
      <c r="C139" s="22"/>
      <c r="D139" s="22"/>
      <c r="E139" s="22"/>
      <c r="F139" s="22"/>
      <c r="G139" s="22"/>
      <c r="H139" s="22"/>
      <c r="I139" s="22"/>
    </row>
    <row r="140" customFormat="false" ht="49.5" hidden="false" customHeight="true" outlineLevel="0" collapsed="false">
      <c r="A140" s="22"/>
      <c r="B140" s="22"/>
      <c r="C140" s="22"/>
      <c r="D140" s="22"/>
      <c r="E140" s="22"/>
      <c r="F140" s="22"/>
      <c r="G140" s="22"/>
      <c r="H140" s="22"/>
      <c r="I140" s="22"/>
    </row>
    <row r="141" customFormat="false" ht="49.5" hidden="false" customHeight="true" outlineLevel="0" collapsed="false">
      <c r="A141" s="22"/>
      <c r="B141" s="22"/>
      <c r="C141" s="22"/>
      <c r="D141" s="22"/>
      <c r="E141" s="22"/>
      <c r="F141" s="22"/>
      <c r="G141" s="22"/>
      <c r="H141" s="22"/>
      <c r="I141" s="22"/>
    </row>
    <row r="142" customFormat="false" ht="49.5" hidden="false" customHeight="true" outlineLevel="0" collapsed="false">
      <c r="A142" s="22"/>
      <c r="B142" s="22"/>
      <c r="C142" s="22"/>
      <c r="D142" s="22"/>
      <c r="E142" s="22"/>
      <c r="F142" s="22"/>
      <c r="G142" s="22"/>
      <c r="H142" s="22"/>
      <c r="I142" s="22"/>
    </row>
    <row r="143" customFormat="false" ht="49.5" hidden="false" customHeight="true" outlineLevel="0" collapsed="false">
      <c r="A143" s="22"/>
      <c r="B143" s="22"/>
      <c r="C143" s="22"/>
      <c r="D143" s="22"/>
      <c r="E143" s="22"/>
      <c r="F143" s="22"/>
      <c r="G143" s="22"/>
      <c r="H143" s="22"/>
      <c r="I143" s="22"/>
    </row>
    <row r="144" customFormat="false" ht="49.5" hidden="false" customHeight="true" outlineLevel="0" collapsed="false">
      <c r="A144" s="22"/>
      <c r="B144" s="22"/>
      <c r="C144" s="22"/>
      <c r="D144" s="22"/>
      <c r="E144" s="22"/>
      <c r="F144" s="22"/>
      <c r="G144" s="22"/>
      <c r="H144" s="22"/>
      <c r="I144" s="22"/>
    </row>
    <row r="145" customFormat="false" ht="49.5" hidden="false" customHeight="true" outlineLevel="0" collapsed="false">
      <c r="A145" s="22"/>
      <c r="B145" s="22"/>
      <c r="C145" s="22"/>
      <c r="D145" s="22"/>
      <c r="E145" s="22"/>
      <c r="F145" s="22"/>
      <c r="G145" s="22"/>
      <c r="H145" s="22"/>
      <c r="I145" s="22"/>
    </row>
    <row r="146" customFormat="false" ht="49.5" hidden="false" customHeight="true" outlineLevel="0" collapsed="false">
      <c r="A146" s="22"/>
      <c r="B146" s="22"/>
      <c r="C146" s="22"/>
      <c r="D146" s="22"/>
      <c r="E146" s="22"/>
      <c r="F146" s="22"/>
      <c r="G146" s="22"/>
      <c r="H146" s="22"/>
      <c r="I146" s="22"/>
    </row>
    <row r="147" customFormat="false" ht="49.5" hidden="false" customHeight="true" outlineLevel="0" collapsed="false">
      <c r="A147" s="22"/>
      <c r="B147" s="22"/>
      <c r="C147" s="22"/>
      <c r="D147" s="22"/>
      <c r="E147" s="22"/>
      <c r="F147" s="22"/>
      <c r="G147" s="22"/>
      <c r="H147" s="22"/>
      <c r="I147" s="22"/>
    </row>
    <row r="148" customFormat="false" ht="49.5" hidden="false" customHeight="true" outlineLevel="0" collapsed="false">
      <c r="A148" s="22"/>
      <c r="B148" s="22"/>
      <c r="C148" s="22"/>
      <c r="D148" s="22"/>
      <c r="E148" s="22"/>
      <c r="F148" s="22"/>
      <c r="G148" s="22"/>
      <c r="H148" s="22"/>
      <c r="I148" s="22"/>
    </row>
    <row r="149" customFormat="false" ht="49.5" hidden="false" customHeight="true" outlineLevel="0" collapsed="false">
      <c r="A149" s="22"/>
      <c r="B149" s="22"/>
      <c r="C149" s="22"/>
      <c r="D149" s="22"/>
      <c r="E149" s="22"/>
      <c r="F149" s="22"/>
      <c r="G149" s="22"/>
      <c r="H149" s="22"/>
      <c r="I149" s="22"/>
    </row>
    <row r="150" customFormat="false" ht="49.5" hidden="false" customHeight="true" outlineLevel="0" collapsed="false">
      <c r="A150" s="22"/>
      <c r="B150" s="22"/>
      <c r="C150" s="22"/>
      <c r="D150" s="22"/>
      <c r="E150" s="22"/>
      <c r="F150" s="22"/>
      <c r="G150" s="22"/>
      <c r="H150" s="22"/>
      <c r="I150" s="22"/>
    </row>
    <row r="151" customFormat="false" ht="49.5" hidden="false" customHeight="true" outlineLevel="0" collapsed="false">
      <c r="A151" s="22"/>
      <c r="B151" s="22"/>
      <c r="C151" s="22"/>
      <c r="D151" s="22"/>
      <c r="E151" s="22"/>
      <c r="F151" s="22"/>
      <c r="G151" s="22"/>
      <c r="H151" s="22"/>
      <c r="I151" s="22"/>
    </row>
    <row r="152" customFormat="false" ht="49.5" hidden="false" customHeight="true" outlineLevel="0" collapsed="false">
      <c r="A152" s="22"/>
      <c r="B152" s="22"/>
      <c r="C152" s="22"/>
      <c r="D152" s="22"/>
      <c r="E152" s="22"/>
      <c r="F152" s="22"/>
      <c r="G152" s="22"/>
      <c r="H152" s="22"/>
      <c r="I152" s="22"/>
    </row>
    <row r="153" customFormat="false" ht="49.5" hidden="false" customHeight="true" outlineLevel="0" collapsed="false">
      <c r="A153" s="22"/>
      <c r="B153" s="22"/>
      <c r="C153" s="22"/>
      <c r="D153" s="22"/>
      <c r="E153" s="22"/>
      <c r="F153" s="22"/>
      <c r="G153" s="22"/>
      <c r="H153" s="22"/>
      <c r="I153" s="22"/>
    </row>
    <row r="154" customFormat="false" ht="49.5" hidden="false" customHeight="true" outlineLevel="0" collapsed="false">
      <c r="A154" s="22"/>
      <c r="B154" s="22"/>
      <c r="C154" s="22"/>
      <c r="D154" s="22"/>
      <c r="E154" s="22"/>
      <c r="F154" s="22"/>
      <c r="G154" s="22"/>
      <c r="H154" s="22"/>
      <c r="I154" s="22"/>
    </row>
    <row r="155" customFormat="false" ht="49.5" hidden="false" customHeight="true" outlineLevel="0" collapsed="false">
      <c r="A155" s="22"/>
      <c r="B155" s="22"/>
      <c r="C155" s="22"/>
      <c r="D155" s="22"/>
      <c r="E155" s="22"/>
      <c r="F155" s="22"/>
      <c r="G155" s="22"/>
      <c r="H155" s="22"/>
      <c r="I155" s="22"/>
    </row>
    <row r="156" customFormat="false" ht="49.5" hidden="false" customHeight="true" outlineLevel="0" collapsed="false">
      <c r="A156" s="22"/>
      <c r="B156" s="22"/>
      <c r="C156" s="22"/>
      <c r="D156" s="22"/>
      <c r="E156" s="22"/>
      <c r="F156" s="22"/>
      <c r="G156" s="22"/>
      <c r="H156" s="22"/>
      <c r="I156" s="22"/>
    </row>
    <row r="157" customFormat="false" ht="49.5" hidden="false" customHeight="true" outlineLevel="0" collapsed="false">
      <c r="A157" s="22"/>
      <c r="B157" s="22"/>
      <c r="C157" s="22"/>
      <c r="D157" s="22"/>
      <c r="E157" s="22"/>
      <c r="F157" s="22"/>
      <c r="G157" s="22"/>
      <c r="H157" s="22"/>
      <c r="I157" s="22"/>
    </row>
    <row r="158" customFormat="false" ht="49.5" hidden="false" customHeight="true" outlineLevel="0" collapsed="false">
      <c r="A158" s="22"/>
      <c r="B158" s="22"/>
      <c r="C158" s="22"/>
      <c r="D158" s="22"/>
      <c r="E158" s="22"/>
      <c r="F158" s="22"/>
      <c r="G158" s="22"/>
      <c r="H158" s="22"/>
      <c r="I158" s="22"/>
    </row>
    <row r="159" customFormat="false" ht="49.5" hidden="false" customHeight="true" outlineLevel="0" collapsed="false">
      <c r="A159" s="22"/>
      <c r="B159" s="22"/>
      <c r="C159" s="22"/>
      <c r="D159" s="22"/>
      <c r="E159" s="22"/>
      <c r="F159" s="22"/>
      <c r="G159" s="22"/>
      <c r="H159" s="22"/>
      <c r="I159" s="22"/>
    </row>
    <row r="160" customFormat="false" ht="49.5" hidden="false" customHeight="true" outlineLevel="0" collapsed="false">
      <c r="A160" s="22"/>
      <c r="B160" s="22"/>
      <c r="C160" s="22"/>
      <c r="D160" s="22"/>
      <c r="E160" s="22"/>
      <c r="F160" s="22"/>
      <c r="G160" s="22"/>
      <c r="H160" s="22"/>
      <c r="I160" s="22"/>
    </row>
    <row r="161" customFormat="false" ht="49.5" hidden="false" customHeight="true" outlineLevel="0" collapsed="false">
      <c r="A161" s="22"/>
      <c r="B161" s="22"/>
      <c r="C161" s="22"/>
      <c r="D161" s="22"/>
      <c r="E161" s="22"/>
      <c r="F161" s="22"/>
      <c r="G161" s="22"/>
      <c r="H161" s="22"/>
      <c r="I161" s="22"/>
    </row>
    <row r="162" customFormat="false" ht="49.5" hidden="false" customHeight="true" outlineLevel="0" collapsed="false">
      <c r="A162" s="22"/>
      <c r="B162" s="22"/>
      <c r="C162" s="22"/>
      <c r="D162" s="22"/>
      <c r="E162" s="22"/>
      <c r="F162" s="22"/>
      <c r="G162" s="22"/>
      <c r="H162" s="22"/>
      <c r="I162" s="22"/>
    </row>
    <row r="163" customFormat="false" ht="49.5" hidden="false" customHeight="true" outlineLevel="0" collapsed="false">
      <c r="A163" s="22"/>
      <c r="B163" s="22"/>
      <c r="C163" s="22"/>
      <c r="D163" s="22"/>
      <c r="E163" s="22"/>
      <c r="F163" s="22"/>
      <c r="G163" s="22"/>
      <c r="H163" s="22"/>
      <c r="I163" s="22"/>
    </row>
    <row r="164" customFormat="false" ht="49.5" hidden="false" customHeight="true" outlineLevel="0" collapsed="false">
      <c r="A164" s="22"/>
      <c r="B164" s="22"/>
      <c r="C164" s="22"/>
      <c r="D164" s="22"/>
      <c r="E164" s="22"/>
      <c r="F164" s="22"/>
      <c r="G164" s="22"/>
      <c r="H164" s="22"/>
      <c r="I164" s="22"/>
    </row>
    <row r="165" customFormat="false" ht="49.5" hidden="false" customHeight="true" outlineLevel="0" collapsed="false">
      <c r="A165" s="22"/>
      <c r="B165" s="22"/>
      <c r="C165" s="22"/>
      <c r="D165" s="22"/>
      <c r="E165" s="22"/>
      <c r="F165" s="22"/>
      <c r="G165" s="22"/>
      <c r="H165" s="22"/>
      <c r="I165" s="22"/>
    </row>
    <row r="166" customFormat="false" ht="49.5" hidden="false" customHeight="true" outlineLevel="0" collapsed="false">
      <c r="A166" s="22"/>
      <c r="B166" s="22"/>
      <c r="C166" s="22"/>
      <c r="D166" s="22"/>
      <c r="E166" s="22"/>
      <c r="F166" s="22"/>
      <c r="G166" s="22"/>
      <c r="H166" s="22"/>
      <c r="I166" s="22"/>
    </row>
    <row r="167" customFormat="false" ht="49.5" hidden="false" customHeight="true" outlineLevel="0" collapsed="false">
      <c r="A167" s="22"/>
      <c r="B167" s="22"/>
      <c r="C167" s="22"/>
      <c r="D167" s="22"/>
      <c r="E167" s="22"/>
      <c r="F167" s="22"/>
      <c r="G167" s="22"/>
      <c r="H167" s="22"/>
      <c r="I167" s="22"/>
    </row>
    <row r="168" customFormat="false" ht="49.5" hidden="false" customHeight="true" outlineLevel="0" collapsed="false">
      <c r="A168" s="22"/>
      <c r="B168" s="22"/>
      <c r="C168" s="22"/>
      <c r="D168" s="22"/>
      <c r="E168" s="22"/>
      <c r="F168" s="22"/>
      <c r="G168" s="22"/>
      <c r="H168" s="22"/>
      <c r="I168" s="22"/>
    </row>
    <row r="169" customFormat="false" ht="49.5" hidden="false" customHeight="true" outlineLevel="0" collapsed="false">
      <c r="A169" s="22"/>
      <c r="B169" s="22"/>
      <c r="C169" s="22"/>
      <c r="D169" s="22"/>
      <c r="E169" s="22"/>
      <c r="F169" s="22"/>
      <c r="G169" s="22"/>
      <c r="H169" s="22"/>
      <c r="I169" s="22"/>
    </row>
    <row r="170" customFormat="false" ht="49.5" hidden="false" customHeight="true" outlineLevel="0" collapsed="false">
      <c r="A170" s="22"/>
      <c r="B170" s="22"/>
      <c r="C170" s="22"/>
      <c r="D170" s="22"/>
      <c r="E170" s="22"/>
      <c r="F170" s="22"/>
      <c r="G170" s="22"/>
      <c r="H170" s="22"/>
      <c r="I170" s="22"/>
    </row>
    <row r="171" customFormat="false" ht="49.5" hidden="false" customHeight="true" outlineLevel="0" collapsed="false">
      <c r="A171" s="22"/>
      <c r="B171" s="22"/>
      <c r="C171" s="22"/>
      <c r="D171" s="22"/>
      <c r="E171" s="22"/>
      <c r="F171" s="22"/>
      <c r="G171" s="22"/>
      <c r="H171" s="22"/>
      <c r="I171" s="22"/>
    </row>
    <row r="172" customFormat="false" ht="49.5" hidden="false" customHeight="true" outlineLevel="0" collapsed="false">
      <c r="A172" s="22"/>
      <c r="B172" s="22"/>
      <c r="C172" s="22"/>
      <c r="D172" s="22"/>
      <c r="E172" s="22"/>
      <c r="F172" s="22"/>
      <c r="G172" s="22"/>
      <c r="H172" s="22"/>
      <c r="I172" s="22"/>
    </row>
    <row r="173" customFormat="false" ht="49.5" hidden="false" customHeight="true" outlineLevel="0" collapsed="false">
      <c r="A173" s="22"/>
      <c r="B173" s="22"/>
      <c r="C173" s="22"/>
      <c r="D173" s="22"/>
      <c r="E173" s="22"/>
      <c r="F173" s="22"/>
      <c r="G173" s="22"/>
      <c r="H173" s="22"/>
      <c r="I173" s="22"/>
    </row>
    <row r="174" customFormat="false" ht="49.5" hidden="false" customHeight="true" outlineLevel="0" collapsed="false">
      <c r="A174" s="22"/>
      <c r="B174" s="22"/>
      <c r="C174" s="22"/>
      <c r="D174" s="22"/>
      <c r="E174" s="22"/>
      <c r="F174" s="22"/>
      <c r="G174" s="22"/>
      <c r="H174" s="22"/>
      <c r="I174" s="22"/>
    </row>
    <row r="175" customFormat="false" ht="49.5" hidden="false" customHeight="true" outlineLevel="0" collapsed="false">
      <c r="A175" s="22"/>
      <c r="B175" s="22"/>
      <c r="C175" s="22"/>
      <c r="D175" s="22"/>
      <c r="E175" s="22"/>
      <c r="F175" s="22"/>
      <c r="G175" s="22"/>
      <c r="H175" s="22"/>
      <c r="I175" s="22"/>
    </row>
    <row r="176" customFormat="false" ht="49.5" hidden="false" customHeight="true" outlineLevel="0" collapsed="false">
      <c r="A176" s="22"/>
      <c r="B176" s="22"/>
      <c r="C176" s="22"/>
      <c r="D176" s="22"/>
      <c r="E176" s="22"/>
      <c r="F176" s="22"/>
      <c r="G176" s="22"/>
      <c r="H176" s="22"/>
      <c r="I176" s="22"/>
    </row>
    <row r="177" customFormat="false" ht="49.5" hidden="false" customHeight="true" outlineLevel="0" collapsed="false">
      <c r="A177" s="22"/>
      <c r="B177" s="22"/>
      <c r="C177" s="22"/>
      <c r="D177" s="22"/>
      <c r="E177" s="22"/>
      <c r="F177" s="22"/>
      <c r="G177" s="22"/>
      <c r="H177" s="22"/>
      <c r="I177" s="22"/>
    </row>
    <row r="178" customFormat="false" ht="49.5" hidden="false" customHeight="true" outlineLevel="0" collapsed="false">
      <c r="A178" s="22"/>
      <c r="B178" s="22"/>
      <c r="C178" s="22"/>
      <c r="D178" s="22"/>
      <c r="E178" s="22"/>
      <c r="F178" s="22"/>
      <c r="G178" s="22"/>
      <c r="H178" s="22"/>
      <c r="I178" s="22"/>
    </row>
    <row r="179" customFormat="false" ht="49.5" hidden="false" customHeight="true" outlineLevel="0" collapsed="false">
      <c r="A179" s="22"/>
      <c r="B179" s="22"/>
      <c r="C179" s="22"/>
      <c r="D179" s="22"/>
      <c r="E179" s="22"/>
      <c r="F179" s="22"/>
      <c r="G179" s="22"/>
      <c r="H179" s="22"/>
      <c r="I179" s="22"/>
    </row>
    <row r="180" customFormat="false" ht="49.5" hidden="false" customHeight="true" outlineLevel="0" collapsed="false">
      <c r="A180" s="22"/>
      <c r="B180" s="22"/>
      <c r="C180" s="22"/>
      <c r="D180" s="22"/>
      <c r="E180" s="22"/>
      <c r="F180" s="22"/>
      <c r="G180" s="22"/>
      <c r="H180" s="22"/>
      <c r="I180" s="22"/>
    </row>
    <row r="181" customFormat="false" ht="49.5" hidden="false" customHeight="true" outlineLevel="0" collapsed="false">
      <c r="A181" s="22"/>
      <c r="B181" s="22"/>
      <c r="C181" s="22"/>
      <c r="D181" s="22"/>
      <c r="E181" s="22"/>
      <c r="F181" s="22"/>
      <c r="G181" s="22"/>
      <c r="H181" s="22"/>
      <c r="I181" s="22"/>
    </row>
    <row r="182" customFormat="false" ht="49.5" hidden="false" customHeight="true" outlineLevel="0" collapsed="false">
      <c r="A182" s="22"/>
      <c r="B182" s="22"/>
      <c r="C182" s="22"/>
      <c r="D182" s="22"/>
      <c r="E182" s="22"/>
      <c r="F182" s="22"/>
      <c r="G182" s="22"/>
      <c r="H182" s="22"/>
      <c r="I182" s="22"/>
    </row>
    <row r="183" customFormat="false" ht="49.5" hidden="false" customHeight="true" outlineLevel="0" collapsed="false">
      <c r="A183" s="22"/>
      <c r="B183" s="22"/>
      <c r="C183" s="22"/>
      <c r="D183" s="22"/>
      <c r="E183" s="22"/>
      <c r="F183" s="22"/>
      <c r="G183" s="22"/>
      <c r="H183" s="22"/>
      <c r="I183" s="22"/>
    </row>
    <row r="184" customFormat="false" ht="49.5" hidden="false" customHeight="true" outlineLevel="0" collapsed="false">
      <c r="A184" s="22"/>
      <c r="B184" s="22"/>
      <c r="C184" s="22"/>
      <c r="D184" s="22"/>
      <c r="E184" s="22"/>
      <c r="F184" s="22"/>
      <c r="G184" s="22"/>
      <c r="H184" s="22"/>
      <c r="I184" s="22"/>
    </row>
    <row r="185" customFormat="false" ht="49.5" hidden="false" customHeight="true" outlineLevel="0" collapsed="false">
      <c r="A185" s="22"/>
      <c r="B185" s="22"/>
      <c r="C185" s="22"/>
      <c r="D185" s="22"/>
      <c r="E185" s="22"/>
      <c r="F185" s="22"/>
      <c r="G185" s="22"/>
      <c r="H185" s="22"/>
      <c r="I185" s="22"/>
    </row>
    <row r="186" customFormat="false" ht="49.5" hidden="false" customHeight="true" outlineLevel="0" collapsed="false">
      <c r="A186" s="22"/>
      <c r="B186" s="22"/>
      <c r="C186" s="22"/>
      <c r="D186" s="22"/>
      <c r="E186" s="22"/>
      <c r="F186" s="22"/>
      <c r="G186" s="22"/>
      <c r="H186" s="22"/>
      <c r="I186" s="22"/>
    </row>
    <row r="187" customFormat="false" ht="49.5" hidden="false" customHeight="true" outlineLevel="0" collapsed="false">
      <c r="A187" s="22"/>
      <c r="B187" s="22"/>
      <c r="C187" s="22"/>
      <c r="D187" s="22"/>
      <c r="E187" s="22"/>
      <c r="F187" s="22"/>
      <c r="G187" s="22"/>
      <c r="H187" s="22"/>
      <c r="I187" s="22"/>
    </row>
    <row r="188" customFormat="false" ht="49.5" hidden="false" customHeight="true" outlineLevel="0" collapsed="false">
      <c r="A188" s="22"/>
      <c r="B188" s="22"/>
      <c r="C188" s="22"/>
      <c r="D188" s="22"/>
      <c r="E188" s="22"/>
      <c r="F188" s="22"/>
      <c r="G188" s="22"/>
      <c r="H188" s="22"/>
      <c r="I188" s="22"/>
    </row>
    <row r="189" customFormat="false" ht="49.5" hidden="false" customHeight="true" outlineLevel="0" collapsed="false">
      <c r="A189" s="22"/>
      <c r="B189" s="22"/>
      <c r="C189" s="22"/>
      <c r="D189" s="22"/>
      <c r="E189" s="22"/>
      <c r="F189" s="22"/>
      <c r="G189" s="22"/>
      <c r="H189" s="22"/>
      <c r="I189" s="22"/>
    </row>
    <row r="190" customFormat="false" ht="49.5" hidden="false" customHeight="true" outlineLevel="0" collapsed="false">
      <c r="A190" s="22"/>
      <c r="B190" s="22"/>
      <c r="C190" s="22"/>
      <c r="D190" s="22"/>
      <c r="E190" s="22"/>
      <c r="F190" s="22"/>
      <c r="G190" s="22"/>
      <c r="H190" s="22"/>
      <c r="I190" s="22"/>
    </row>
    <row r="191" customFormat="false" ht="49.5" hidden="false" customHeight="true" outlineLevel="0" collapsed="false">
      <c r="A191" s="22"/>
      <c r="B191" s="22"/>
      <c r="C191" s="22"/>
      <c r="D191" s="22"/>
      <c r="E191" s="22"/>
      <c r="F191" s="22"/>
      <c r="G191" s="22"/>
      <c r="H191" s="22"/>
      <c r="I191" s="22"/>
    </row>
    <row r="192" customFormat="false" ht="49.5" hidden="false" customHeight="true" outlineLevel="0" collapsed="false">
      <c r="A192" s="22"/>
      <c r="B192" s="22"/>
      <c r="C192" s="22"/>
      <c r="D192" s="22"/>
      <c r="E192" s="22"/>
      <c r="F192" s="22"/>
      <c r="G192" s="22"/>
      <c r="H192" s="22"/>
      <c r="I192" s="22"/>
    </row>
    <row r="193" customFormat="false" ht="49.5" hidden="false" customHeight="true" outlineLevel="0" collapsed="false">
      <c r="A193" s="22"/>
      <c r="B193" s="22"/>
      <c r="C193" s="22"/>
      <c r="D193" s="22"/>
      <c r="E193" s="22"/>
      <c r="F193" s="22"/>
      <c r="G193" s="22"/>
      <c r="H193" s="22"/>
      <c r="I193" s="22"/>
    </row>
    <row r="194" customFormat="false" ht="49.5" hidden="false" customHeight="true" outlineLevel="0" collapsed="false">
      <c r="A194" s="22"/>
      <c r="B194" s="22"/>
      <c r="C194" s="22"/>
      <c r="D194" s="22"/>
      <c r="E194" s="22"/>
      <c r="F194" s="22"/>
      <c r="G194" s="22"/>
      <c r="H194" s="22"/>
      <c r="I194" s="22"/>
    </row>
    <row r="195" customFormat="false" ht="49.5" hidden="false" customHeight="true" outlineLevel="0" collapsed="false">
      <c r="A195" s="22"/>
      <c r="B195" s="22"/>
      <c r="C195" s="22"/>
      <c r="D195" s="22"/>
      <c r="E195" s="22"/>
      <c r="F195" s="22"/>
      <c r="G195" s="22"/>
      <c r="H195" s="22"/>
      <c r="I195" s="22"/>
    </row>
    <row r="196" customFormat="false" ht="49.5" hidden="false" customHeight="true" outlineLevel="0" collapsed="false">
      <c r="A196" s="22"/>
      <c r="B196" s="22"/>
      <c r="C196" s="22"/>
      <c r="D196" s="22"/>
      <c r="E196" s="22"/>
      <c r="F196" s="22"/>
      <c r="G196" s="22"/>
      <c r="H196" s="22"/>
      <c r="I196" s="22"/>
    </row>
    <row r="197" customFormat="false" ht="49.5" hidden="false" customHeight="true" outlineLevel="0" collapsed="false">
      <c r="A197" s="22"/>
      <c r="B197" s="22"/>
      <c r="C197" s="22"/>
      <c r="D197" s="22"/>
      <c r="E197" s="22"/>
      <c r="F197" s="22"/>
      <c r="G197" s="22"/>
      <c r="H197" s="22"/>
      <c r="I197" s="22"/>
    </row>
    <row r="198" customFormat="false" ht="49.5" hidden="false" customHeight="true" outlineLevel="0" collapsed="false">
      <c r="A198" s="22"/>
      <c r="B198" s="22"/>
      <c r="C198" s="22"/>
      <c r="D198" s="22"/>
      <c r="E198" s="22"/>
      <c r="F198" s="22"/>
      <c r="G198" s="22"/>
      <c r="H198" s="22"/>
      <c r="I198" s="22"/>
    </row>
    <row r="199" customFormat="false" ht="49.5" hidden="false" customHeight="true" outlineLevel="0" collapsed="false">
      <c r="A199" s="22"/>
      <c r="B199" s="22"/>
      <c r="C199" s="22"/>
      <c r="D199" s="22"/>
      <c r="E199" s="22"/>
      <c r="F199" s="22"/>
      <c r="G199" s="22"/>
      <c r="H199" s="22"/>
      <c r="I199" s="22"/>
    </row>
    <row r="200" customFormat="false" ht="49.5" hidden="false" customHeight="true" outlineLevel="0" collapsed="false">
      <c r="A200" s="22"/>
      <c r="B200" s="22"/>
      <c r="C200" s="22"/>
      <c r="D200" s="22"/>
      <c r="E200" s="22"/>
      <c r="F200" s="22"/>
      <c r="G200" s="22"/>
      <c r="H200" s="22"/>
      <c r="I200" s="22"/>
    </row>
    <row r="201" customFormat="false" ht="49.5" hidden="false" customHeight="true" outlineLevel="0" collapsed="false">
      <c r="A201" s="22"/>
      <c r="B201" s="22"/>
      <c r="C201" s="22"/>
      <c r="D201" s="22"/>
      <c r="E201" s="22"/>
      <c r="F201" s="22"/>
      <c r="G201" s="22"/>
      <c r="H201" s="22"/>
      <c r="I201" s="22"/>
    </row>
    <row r="202" customFormat="false" ht="49.5" hidden="false" customHeight="true" outlineLevel="0" collapsed="false">
      <c r="A202" s="22"/>
      <c r="B202" s="22"/>
      <c r="C202" s="22"/>
      <c r="D202" s="22"/>
      <c r="E202" s="22"/>
      <c r="F202" s="22"/>
      <c r="G202" s="22"/>
      <c r="H202" s="22"/>
      <c r="I202" s="22"/>
    </row>
    <row r="203" customFormat="false" ht="49.5" hidden="false" customHeight="true" outlineLevel="0" collapsed="false">
      <c r="A203" s="22"/>
      <c r="B203" s="22"/>
      <c r="C203" s="22"/>
      <c r="D203" s="22"/>
      <c r="E203" s="22"/>
      <c r="F203" s="22"/>
      <c r="G203" s="22"/>
      <c r="H203" s="22"/>
      <c r="I203" s="22"/>
    </row>
    <row r="204" customFormat="false" ht="49.5" hidden="false" customHeight="true" outlineLevel="0" collapsed="false">
      <c r="A204" s="22"/>
      <c r="B204" s="22"/>
      <c r="C204" s="22"/>
      <c r="D204" s="22"/>
      <c r="E204" s="22"/>
      <c r="F204" s="22"/>
      <c r="G204" s="22"/>
      <c r="H204" s="22"/>
      <c r="I204" s="22"/>
    </row>
    <row r="205" customFormat="false" ht="49.5" hidden="false" customHeight="true" outlineLevel="0" collapsed="false">
      <c r="A205" s="22"/>
      <c r="B205" s="22"/>
      <c r="C205" s="22"/>
      <c r="D205" s="22"/>
      <c r="E205" s="22"/>
      <c r="F205" s="22"/>
      <c r="G205" s="22"/>
      <c r="H205" s="22"/>
      <c r="I205" s="22"/>
    </row>
    <row r="206" customFormat="false" ht="49.5" hidden="false" customHeight="true" outlineLevel="0" collapsed="false">
      <c r="A206" s="22"/>
      <c r="B206" s="22"/>
      <c r="C206" s="22"/>
      <c r="D206" s="22"/>
      <c r="E206" s="22"/>
      <c r="F206" s="22"/>
      <c r="G206" s="22"/>
      <c r="H206" s="22"/>
      <c r="I206" s="22"/>
    </row>
    <row r="207" customFormat="false" ht="49.5" hidden="false" customHeight="true" outlineLevel="0" collapsed="false">
      <c r="A207" s="22"/>
      <c r="B207" s="22"/>
      <c r="C207" s="22"/>
      <c r="D207" s="22"/>
      <c r="E207" s="22"/>
      <c r="F207" s="22"/>
      <c r="G207" s="22"/>
      <c r="H207" s="22"/>
      <c r="I207" s="22"/>
    </row>
    <row r="208" customFormat="false" ht="49.5" hidden="false" customHeight="true" outlineLevel="0" collapsed="false">
      <c r="A208" s="22"/>
      <c r="B208" s="22"/>
      <c r="C208" s="22"/>
      <c r="D208" s="22"/>
      <c r="E208" s="22"/>
      <c r="F208" s="22"/>
      <c r="G208" s="22"/>
      <c r="H208" s="22"/>
      <c r="I208" s="22"/>
    </row>
    <row r="209" customFormat="false" ht="49.5" hidden="false" customHeight="true" outlineLevel="0" collapsed="false">
      <c r="A209" s="22"/>
      <c r="B209" s="22"/>
      <c r="C209" s="22"/>
      <c r="D209" s="22"/>
      <c r="E209" s="22"/>
      <c r="F209" s="22"/>
      <c r="G209" s="22"/>
      <c r="H209" s="22"/>
      <c r="I209" s="22"/>
    </row>
    <row r="210" customFormat="false" ht="49.5" hidden="false" customHeight="true" outlineLevel="0" collapsed="false">
      <c r="A210" s="22"/>
      <c r="B210" s="22"/>
      <c r="C210" s="22"/>
      <c r="D210" s="22"/>
      <c r="E210" s="22"/>
      <c r="F210" s="22"/>
      <c r="G210" s="22"/>
      <c r="H210" s="22"/>
      <c r="I210" s="22"/>
    </row>
    <row r="211" customFormat="false" ht="49.5" hidden="false" customHeight="true" outlineLevel="0" collapsed="false">
      <c r="A211" s="22"/>
      <c r="B211" s="22"/>
      <c r="C211" s="22"/>
      <c r="D211" s="22"/>
      <c r="E211" s="22"/>
      <c r="F211" s="22"/>
      <c r="G211" s="22"/>
      <c r="H211" s="22"/>
      <c r="I211" s="22"/>
    </row>
    <row r="212" customFormat="false" ht="49.5" hidden="false" customHeight="true" outlineLevel="0" collapsed="false">
      <c r="A212" s="22"/>
      <c r="B212" s="22"/>
      <c r="C212" s="22"/>
      <c r="D212" s="22"/>
      <c r="E212" s="22"/>
      <c r="F212" s="22"/>
      <c r="G212" s="22"/>
      <c r="H212" s="22"/>
      <c r="I212" s="22"/>
    </row>
    <row r="213" customFormat="false" ht="49.5" hidden="false" customHeight="true" outlineLevel="0" collapsed="false">
      <c r="A213" s="22"/>
      <c r="B213" s="22"/>
      <c r="C213" s="22"/>
      <c r="D213" s="22"/>
      <c r="E213" s="22"/>
      <c r="F213" s="22"/>
      <c r="G213" s="22"/>
      <c r="H213" s="22"/>
      <c r="I213" s="22"/>
    </row>
    <row r="214" customFormat="false" ht="49.5" hidden="false" customHeight="true" outlineLevel="0" collapsed="false">
      <c r="A214" s="22"/>
      <c r="B214" s="22"/>
      <c r="C214" s="22"/>
      <c r="D214" s="22"/>
      <c r="E214" s="22"/>
      <c r="F214" s="22"/>
      <c r="G214" s="22"/>
      <c r="H214" s="22"/>
      <c r="I214" s="22"/>
    </row>
    <row r="215" customFormat="false" ht="49.5" hidden="false" customHeight="true" outlineLevel="0" collapsed="false">
      <c r="A215" s="22"/>
      <c r="B215" s="22"/>
      <c r="C215" s="22"/>
      <c r="D215" s="22"/>
      <c r="E215" s="22"/>
      <c r="F215" s="22"/>
      <c r="G215" s="22"/>
      <c r="H215" s="22"/>
      <c r="I215" s="22"/>
    </row>
    <row r="216" customFormat="false" ht="49.5" hidden="false" customHeight="true" outlineLevel="0" collapsed="false">
      <c r="A216" s="22"/>
      <c r="B216" s="22"/>
      <c r="C216" s="22"/>
      <c r="D216" s="22"/>
      <c r="E216" s="22"/>
      <c r="F216" s="22"/>
      <c r="G216" s="22"/>
      <c r="H216" s="22"/>
      <c r="I216" s="22"/>
    </row>
    <row r="217" customFormat="false" ht="49.5" hidden="false" customHeight="true" outlineLevel="0" collapsed="false">
      <c r="A217" s="22"/>
      <c r="B217" s="22"/>
      <c r="C217" s="22"/>
      <c r="D217" s="22"/>
      <c r="E217" s="22"/>
      <c r="F217" s="22"/>
      <c r="G217" s="22"/>
      <c r="H217" s="22"/>
      <c r="I217" s="22"/>
    </row>
    <row r="218" customFormat="false" ht="49.5" hidden="false" customHeight="true" outlineLevel="0" collapsed="false">
      <c r="A218" s="22"/>
      <c r="B218" s="22"/>
      <c r="C218" s="22"/>
      <c r="D218" s="22"/>
      <c r="E218" s="22"/>
      <c r="F218" s="22"/>
      <c r="G218" s="22"/>
      <c r="H218" s="22"/>
      <c r="I218" s="22"/>
    </row>
    <row r="219" customFormat="false" ht="49.5" hidden="false" customHeight="true" outlineLevel="0" collapsed="false">
      <c r="A219" s="22"/>
      <c r="B219" s="22"/>
      <c r="C219" s="22"/>
      <c r="D219" s="22"/>
      <c r="E219" s="22"/>
      <c r="F219" s="22"/>
      <c r="G219" s="22"/>
      <c r="H219" s="22"/>
      <c r="I219" s="22"/>
    </row>
    <row r="220" customFormat="false" ht="49.5" hidden="false" customHeight="true" outlineLevel="0" collapsed="false">
      <c r="A220" s="22"/>
      <c r="B220" s="22"/>
      <c r="C220" s="22"/>
      <c r="D220" s="22"/>
      <c r="E220" s="22"/>
      <c r="F220" s="22"/>
      <c r="G220" s="22"/>
      <c r="H220" s="22"/>
      <c r="I220" s="22"/>
    </row>
    <row r="221" customFormat="false" ht="49.5" hidden="false" customHeight="true" outlineLevel="0" collapsed="false">
      <c r="A221" s="22"/>
      <c r="B221" s="22"/>
      <c r="C221" s="22"/>
      <c r="D221" s="22"/>
      <c r="E221" s="22"/>
      <c r="F221" s="22"/>
      <c r="G221" s="22"/>
      <c r="H221" s="22"/>
      <c r="I221" s="22"/>
    </row>
    <row r="222" customFormat="false" ht="49.5" hidden="false" customHeight="true" outlineLevel="0" collapsed="false">
      <c r="A222" s="22"/>
      <c r="B222" s="22"/>
      <c r="C222" s="22"/>
      <c r="D222" s="22"/>
      <c r="E222" s="22"/>
      <c r="F222" s="22"/>
      <c r="G222" s="22"/>
      <c r="H222" s="22"/>
      <c r="I222" s="22"/>
    </row>
    <row r="223" customFormat="false" ht="49.5" hidden="false" customHeight="true" outlineLevel="0" collapsed="false">
      <c r="A223" s="22"/>
      <c r="B223" s="22"/>
      <c r="C223" s="22"/>
      <c r="D223" s="22"/>
      <c r="E223" s="22"/>
      <c r="F223" s="22"/>
      <c r="G223" s="22"/>
      <c r="H223" s="22"/>
      <c r="I223" s="22"/>
    </row>
    <row r="224" customFormat="false" ht="49.5" hidden="false" customHeight="true" outlineLevel="0" collapsed="false">
      <c r="A224" s="22"/>
      <c r="B224" s="22"/>
      <c r="C224" s="22"/>
      <c r="D224" s="22"/>
      <c r="E224" s="22"/>
      <c r="F224" s="22"/>
      <c r="G224" s="22"/>
      <c r="H224" s="22"/>
      <c r="I224" s="22"/>
    </row>
    <row r="225" customFormat="false" ht="49.5" hidden="false" customHeight="true" outlineLevel="0" collapsed="false">
      <c r="A225" s="22"/>
      <c r="B225" s="22"/>
      <c r="C225" s="22"/>
      <c r="D225" s="22"/>
      <c r="E225" s="22"/>
      <c r="F225" s="22"/>
      <c r="G225" s="22"/>
      <c r="H225" s="22"/>
      <c r="I225" s="22"/>
    </row>
    <row r="226" customFormat="false" ht="49.5" hidden="false" customHeight="true" outlineLevel="0" collapsed="false">
      <c r="A226" s="22"/>
      <c r="B226" s="22"/>
      <c r="C226" s="22"/>
      <c r="D226" s="22"/>
      <c r="E226" s="22"/>
      <c r="F226" s="22"/>
      <c r="G226" s="22"/>
      <c r="H226" s="22"/>
      <c r="I226" s="22"/>
    </row>
    <row r="227" customFormat="false" ht="49.5" hidden="false" customHeight="true" outlineLevel="0" collapsed="false">
      <c r="A227" s="22"/>
      <c r="B227" s="22"/>
      <c r="C227" s="22"/>
      <c r="D227" s="22"/>
      <c r="E227" s="22"/>
      <c r="F227" s="22"/>
      <c r="G227" s="22"/>
      <c r="H227" s="22"/>
      <c r="I227" s="22"/>
    </row>
    <row r="228" customFormat="false" ht="49.5" hidden="false" customHeight="true" outlineLevel="0" collapsed="false">
      <c r="A228" s="22"/>
      <c r="B228" s="22"/>
      <c r="C228" s="22"/>
      <c r="D228" s="22"/>
      <c r="E228" s="22"/>
      <c r="F228" s="22"/>
      <c r="G228" s="22"/>
      <c r="H228" s="22"/>
      <c r="I228" s="22"/>
    </row>
    <row r="229" customFormat="false" ht="49.5" hidden="false" customHeight="true" outlineLevel="0" collapsed="false">
      <c r="A229" s="22"/>
      <c r="B229" s="22"/>
      <c r="C229" s="22"/>
      <c r="D229" s="22"/>
      <c r="E229" s="22"/>
      <c r="F229" s="22"/>
      <c r="G229" s="22"/>
      <c r="H229" s="22"/>
      <c r="I229" s="22"/>
    </row>
    <row r="230" customFormat="false" ht="49.5" hidden="false" customHeight="true" outlineLevel="0" collapsed="false">
      <c r="A230" s="22"/>
      <c r="B230" s="22"/>
      <c r="C230" s="22"/>
      <c r="D230" s="22"/>
      <c r="E230" s="22"/>
      <c r="F230" s="22"/>
      <c r="G230" s="22"/>
      <c r="H230" s="22"/>
      <c r="I230" s="22"/>
    </row>
    <row r="231" customFormat="false" ht="49.5" hidden="false" customHeight="true" outlineLevel="0" collapsed="false">
      <c r="A231" s="22"/>
      <c r="B231" s="22"/>
      <c r="C231" s="22"/>
      <c r="D231" s="22"/>
      <c r="E231" s="22"/>
      <c r="F231" s="22"/>
      <c r="G231" s="22"/>
      <c r="H231" s="22"/>
      <c r="I231" s="22"/>
    </row>
    <row r="232" customFormat="false" ht="49.5" hidden="false" customHeight="true" outlineLevel="0" collapsed="false">
      <c r="A232" s="22"/>
      <c r="B232" s="22"/>
      <c r="C232" s="22"/>
      <c r="D232" s="22"/>
      <c r="E232" s="22"/>
      <c r="F232" s="22"/>
      <c r="G232" s="22"/>
      <c r="H232" s="22"/>
      <c r="I232" s="22"/>
    </row>
    <row r="233" customFormat="false" ht="49.5" hidden="false" customHeight="true" outlineLevel="0" collapsed="false">
      <c r="A233" s="22"/>
      <c r="B233" s="22"/>
      <c r="C233" s="22"/>
      <c r="D233" s="22"/>
      <c r="E233" s="22"/>
      <c r="F233" s="22"/>
      <c r="G233" s="22"/>
      <c r="H233" s="22"/>
      <c r="I233" s="22"/>
    </row>
    <row r="234" customFormat="false" ht="49.5" hidden="false" customHeight="true" outlineLevel="0" collapsed="false">
      <c r="A234" s="22"/>
      <c r="B234" s="22"/>
      <c r="C234" s="22"/>
      <c r="D234" s="22"/>
      <c r="E234" s="22"/>
      <c r="F234" s="22"/>
      <c r="G234" s="22"/>
      <c r="H234" s="22"/>
      <c r="I234" s="22"/>
    </row>
    <row r="235" customFormat="false" ht="49.5" hidden="false" customHeight="true" outlineLevel="0" collapsed="false">
      <c r="A235" s="22"/>
      <c r="B235" s="22"/>
      <c r="C235" s="22"/>
      <c r="D235" s="22"/>
      <c r="E235" s="22"/>
      <c r="F235" s="22"/>
      <c r="G235" s="22"/>
      <c r="H235" s="22"/>
      <c r="I235" s="22"/>
    </row>
    <row r="236" customFormat="false" ht="49.5" hidden="false" customHeight="true" outlineLevel="0" collapsed="false">
      <c r="A236" s="22"/>
      <c r="B236" s="22"/>
      <c r="C236" s="22"/>
      <c r="D236" s="22"/>
      <c r="E236" s="22"/>
      <c r="F236" s="22"/>
      <c r="G236" s="22"/>
      <c r="H236" s="22"/>
      <c r="I236" s="22"/>
    </row>
    <row r="237" customFormat="false" ht="49.5" hidden="false" customHeight="true" outlineLevel="0" collapsed="false">
      <c r="A237" s="22"/>
      <c r="B237" s="22"/>
      <c r="C237" s="22"/>
      <c r="D237" s="22"/>
      <c r="E237" s="22"/>
      <c r="F237" s="22"/>
      <c r="G237" s="22"/>
      <c r="H237" s="22"/>
      <c r="I237" s="22"/>
    </row>
    <row r="238" customFormat="false" ht="49.5" hidden="false" customHeight="true" outlineLevel="0" collapsed="false">
      <c r="A238" s="22"/>
      <c r="B238" s="22"/>
      <c r="C238" s="22"/>
      <c r="D238" s="22"/>
      <c r="E238" s="22"/>
      <c r="F238" s="22"/>
      <c r="G238" s="22"/>
      <c r="H238" s="22"/>
      <c r="I238" s="22"/>
    </row>
    <row r="239" customFormat="false" ht="49.5" hidden="false" customHeight="true" outlineLevel="0" collapsed="false">
      <c r="A239" s="22"/>
      <c r="B239" s="22"/>
      <c r="C239" s="22"/>
      <c r="D239" s="22"/>
      <c r="E239" s="22"/>
      <c r="F239" s="22"/>
      <c r="G239" s="22"/>
      <c r="H239" s="22"/>
      <c r="I239" s="22"/>
    </row>
    <row r="240" customFormat="false" ht="49.5" hidden="false" customHeight="true" outlineLevel="0" collapsed="false">
      <c r="A240" s="22"/>
      <c r="B240" s="22"/>
      <c r="C240" s="22"/>
      <c r="D240" s="22"/>
      <c r="E240" s="22"/>
      <c r="F240" s="22"/>
      <c r="G240" s="22"/>
      <c r="H240" s="22"/>
      <c r="I240" s="22"/>
    </row>
    <row r="241" customFormat="false" ht="49.5" hidden="false" customHeight="true" outlineLevel="0" collapsed="false">
      <c r="A241" s="22"/>
      <c r="B241" s="22"/>
      <c r="C241" s="22"/>
      <c r="D241" s="22"/>
      <c r="E241" s="22"/>
      <c r="F241" s="22"/>
      <c r="G241" s="22"/>
      <c r="H241" s="22"/>
      <c r="I241" s="22"/>
    </row>
    <row r="242" customFormat="false" ht="49.5" hidden="false" customHeight="true" outlineLevel="0" collapsed="false">
      <c r="A242" s="22"/>
      <c r="B242" s="22"/>
      <c r="C242" s="22"/>
      <c r="D242" s="22"/>
      <c r="E242" s="22"/>
      <c r="F242" s="22"/>
      <c r="G242" s="22"/>
      <c r="H242" s="22"/>
      <c r="I242" s="22"/>
    </row>
    <row r="243" customFormat="false" ht="49.5" hidden="false" customHeight="true" outlineLevel="0" collapsed="false">
      <c r="A243" s="22"/>
      <c r="B243" s="22"/>
      <c r="C243" s="22"/>
      <c r="D243" s="22"/>
      <c r="E243" s="22"/>
      <c r="F243" s="22"/>
      <c r="G243" s="22"/>
      <c r="H243" s="22"/>
      <c r="I243" s="22"/>
    </row>
    <row r="244" customFormat="false" ht="49.5" hidden="false" customHeight="true" outlineLevel="0" collapsed="false">
      <c r="A244" s="22"/>
      <c r="B244" s="22"/>
      <c r="C244" s="22"/>
      <c r="D244" s="22"/>
      <c r="E244" s="22"/>
      <c r="F244" s="22"/>
      <c r="G244" s="22"/>
      <c r="H244" s="22"/>
      <c r="I244" s="22"/>
    </row>
    <row r="245" customFormat="false" ht="49.5" hidden="false" customHeight="true" outlineLevel="0" collapsed="false">
      <c r="A245" s="22"/>
      <c r="B245" s="22"/>
      <c r="C245" s="22"/>
      <c r="D245" s="22"/>
      <c r="E245" s="22"/>
      <c r="F245" s="22"/>
      <c r="G245" s="22"/>
      <c r="H245" s="22"/>
      <c r="I245" s="22"/>
    </row>
    <row r="246" customFormat="false" ht="49.5" hidden="false" customHeight="true" outlineLevel="0" collapsed="false">
      <c r="A246" s="22"/>
      <c r="B246" s="22"/>
      <c r="C246" s="22"/>
      <c r="D246" s="22"/>
      <c r="E246" s="22"/>
      <c r="F246" s="22"/>
      <c r="G246" s="22"/>
      <c r="H246" s="22"/>
      <c r="I246" s="22"/>
    </row>
    <row r="247" customFormat="false" ht="49.5" hidden="false" customHeight="true" outlineLevel="0" collapsed="false">
      <c r="A247" s="22"/>
      <c r="B247" s="22"/>
      <c r="C247" s="22"/>
      <c r="D247" s="22"/>
      <c r="E247" s="22"/>
      <c r="F247" s="22"/>
      <c r="G247" s="22"/>
      <c r="H247" s="22"/>
      <c r="I247" s="22"/>
    </row>
    <row r="248" customFormat="false" ht="49.5" hidden="false" customHeight="true" outlineLevel="0" collapsed="false">
      <c r="A248" s="22"/>
      <c r="B248" s="22"/>
      <c r="C248" s="22"/>
      <c r="D248" s="22"/>
      <c r="E248" s="22"/>
      <c r="F248" s="22"/>
      <c r="G248" s="22"/>
      <c r="H248" s="22"/>
      <c r="I248" s="22"/>
    </row>
    <row r="249" customFormat="false" ht="49.5" hidden="false" customHeight="true" outlineLevel="0" collapsed="false">
      <c r="A249" s="22"/>
      <c r="B249" s="22"/>
      <c r="C249" s="22"/>
      <c r="D249" s="22"/>
      <c r="E249" s="22"/>
      <c r="F249" s="22"/>
      <c r="G249" s="22"/>
      <c r="H249" s="22"/>
      <c r="I249" s="22"/>
    </row>
    <row r="250" customFormat="false" ht="49.5" hidden="false" customHeight="true" outlineLevel="0" collapsed="false">
      <c r="A250" s="22"/>
      <c r="B250" s="22"/>
      <c r="C250" s="22"/>
      <c r="D250" s="22"/>
      <c r="E250" s="22"/>
      <c r="F250" s="22"/>
      <c r="G250" s="22"/>
      <c r="H250" s="22"/>
      <c r="I250" s="22"/>
    </row>
    <row r="251" customFormat="false" ht="12.75" hidden="false" customHeight="true" outlineLevel="0" collapsed="false">
      <c r="A251" s="26"/>
      <c r="B251" s="26"/>
      <c r="C251" s="26"/>
      <c r="D251" s="26"/>
      <c r="E251" s="26"/>
      <c r="F251" s="26"/>
      <c r="G251" s="26"/>
      <c r="H251" s="26"/>
      <c r="I251" s="26"/>
    </row>
  </sheetData>
  <mergeCells count="31">
    <mergeCell ref="A1:H1"/>
    <mergeCell ref="A2:H2"/>
    <mergeCell ref="A3:B3"/>
    <mergeCell ref="A5:H5"/>
    <mergeCell ref="A6:H6"/>
    <mergeCell ref="A7:H7"/>
    <mergeCell ref="A8:H8"/>
    <mergeCell ref="A13:H13"/>
    <mergeCell ref="A14:H14"/>
    <mergeCell ref="A15:H15"/>
    <mergeCell ref="A16:H16"/>
    <mergeCell ref="A21:H21"/>
    <mergeCell ref="A22:H22"/>
    <mergeCell ref="A23:H23"/>
    <mergeCell ref="A24:H24"/>
    <mergeCell ref="A31:H31"/>
    <mergeCell ref="A32:H32"/>
    <mergeCell ref="A33:H33"/>
    <mergeCell ref="A34:H34"/>
    <mergeCell ref="A40:H40"/>
    <mergeCell ref="A41:H41"/>
    <mergeCell ref="A42:H42"/>
    <mergeCell ref="A43:H43"/>
    <mergeCell ref="A54:H54"/>
    <mergeCell ref="A55:H55"/>
    <mergeCell ref="A56:H56"/>
    <mergeCell ref="A57:H57"/>
    <mergeCell ref="A75:H75"/>
    <mergeCell ref="A76:H76"/>
    <mergeCell ref="A77:H77"/>
    <mergeCell ref="A78:H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laird</cp:lastModifiedBy>
  <dcterms:modified xsi:type="dcterms:W3CDTF">2008-11-10T19:03:19Z</dcterms:modified>
  <cp:revision>0</cp:revision>
  <dc:subject/>
  <dc:title/>
</cp:coreProperties>
</file>