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and Family Financ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72">
  <si>
    <t xml:space="preserve">Northwest Arkansas Instructional Alignment</t>
  </si>
  <si>
    <t xml:space="preserve">Personal and Family Finance</t>
  </si>
  <si>
    <t xml:space="preserve">AR Department of Workforce Education</t>
  </si>
  <si>
    <t xml:space="preserve">Northwest Arkansas Career and Technical Education</t>
  </si>
  <si>
    <t xml:space="preserve">Task Analysis</t>
  </si>
  <si>
    <t xml:space="preserve">Essential Vocabulary</t>
  </si>
  <si>
    <t xml:space="preserve">Materials/
Resources</t>
  </si>
  <si>
    <t xml:space="preserve">Geometry Connections</t>
  </si>
  <si>
    <t xml:space="preserve">Literacy Connections</t>
  </si>
  <si>
    <t xml:space="preserve">CONTENT STANDARD/ 
Knowledge</t>
  </si>
  <si>
    <t xml:space="preserve">Objective</t>
  </si>
  <si>
    <t xml:space="preserve">Unit 1:  Life Goals and Decisions (5 hours)</t>
  </si>
  <si>
    <t xml:space="preserve">1. Enduring Understanding - Terms - Decision, Decision-making process, Goals, Long-term goals, Management, Needs, Priorities, Resources, Short-term goals, Trade-off, Values, Wants</t>
  </si>
  <si>
    <t xml:space="preserve">1a.  Essential Question -  </t>
  </si>
  <si>
    <t xml:space="preserve">1.1  Define terms related to goals and decision making</t>
  </si>
  <si>
    <t xml:space="preserve">1.1.1  Match terms to definitions</t>
  </si>
  <si>
    <t xml:space="preserve">Match terms to definitions</t>
  </si>
  <si>
    <t xml:space="preserve">   </t>
  </si>
  <si>
    <t xml:space="preserve">decision, decision-making process, goals, long-term goals, management, needs, priorities, resources, short-term goals, trade-off, values, wants</t>
  </si>
  <si>
    <t xml:space="preserve">R.11.11.1 Recognize and apply specialized vocabulary</t>
  </si>
  <si>
    <t xml:space="preserve">1.2  List the steps of the decision-making process in order
a.  Identify the decision to be made
b.  Identify available resources and possible options
c.  Weigh pros and cons of each option
d.  Select the best option
e.  Act on the decision
f.  Evaluate the results of the decision</t>
  </si>
  <si>
    <t xml:space="preserve">1.2.1  Apply steps in the decision-making process</t>
  </si>
  <si>
    <t xml:space="preserve">List the steps of the decision-making process in order
a.  Identify the decision to be made
b.  Identify available resources and possible options
c.  Weigh pros and cons of each option
d.  Select the best option
e.  Act on the decision
f.  Evaluate the results of the decision</t>
  </si>
  <si>
    <t xml:space="preserve">Discuss a sample decision, giving details regarding each step of the process.  Have each student or team create the steps of the process for a given decision or a decision they are facing</t>
  </si>
  <si>
    <t xml:space="preserve">decision, decision-making process, management, resources, trade off</t>
  </si>
  <si>
    <t xml:space="preserve">W.5.11.9 Write across the curriculum</t>
  </si>
  <si>
    <t xml:space="preserve">1.3  Name factors which influence decisions</t>
  </si>
  <si>
    <t xml:space="preserve">1.3.1  Discuss how factors can have a positive or negative influence on decisions
1.3.2  Analyze immediate and future consequences of decisions</t>
  </si>
  <si>
    <t xml:space="preserve">Some items that can have a positive or negative influence on decisions include needs, wants, family, friends, peers, time, money, climate…  Consider consequences that are soon and the future.</t>
  </si>
  <si>
    <t xml:space="preserve">Create a list of what factors can have a positive or negative influence on some decisions - for each item, what could be immediate and future consequences of a decision (example - peer pressure to drink alcohol, then drive could lead to an accident that kills someone and criminal charges; friends that encourage you to study and raise your grades can lead to passing the class and getting a better GPA)</t>
  </si>
  <si>
    <t xml:space="preserve">decisions, goals, needs, priorities, resources, values, wants</t>
  </si>
  <si>
    <t xml:space="preserve">1.4  List the five steps for setting a SMART goal
S - specific
M - measurable
A - attainable
R - realistic
T - time bound</t>
  </si>
  <si>
    <t xml:space="preserve">1.4.1  Set a short-term and long-term goal using SMART method</t>
  </si>
  <si>
    <t xml:space="preserve">Specific - exact details of the goal                            Measurable - amount in order to determine if the goal is reached (time, money,...) Attainable - how will you get there                            Realistic - is it something you can realistically (actually) do                             Timebound - how long will it take to reach the goal</t>
  </si>
  <si>
    <t xml:space="preserve">Working together as a group, create a short-term and a long-term goal, then each student can write a personal short-term and a long-term goal</t>
  </si>
  <si>
    <t xml:space="preserve">goals, long-term goals, short-term goals</t>
  </si>
  <si>
    <t xml:space="preserve">Unit 2:  Preparing to Earn (10 hours)</t>
  </si>
  <si>
    <t xml:space="preserve">2. Enduring Understanding - Terms - Career, Comp time, Entrepreneur, Fringe benefits, Interview, Job sharing, References, Resume, Telecommuting</t>
  </si>
  <si>
    <t xml:space="preserve">2a. Essential Question -  </t>
  </si>
  <si>
    <t xml:space="preserve">2.1  Define terms related to career preparation</t>
  </si>
  <si>
    <t xml:space="preserve">2.1.1  Match terms to definitions</t>
  </si>
  <si>
    <t xml:space="preserve">review games</t>
  </si>
  <si>
    <t xml:space="preserve">Career, Comp time, Entrepreneur, Fringe benefits, Interview, Job sharing, References, Resume, Telecommuting</t>
  </si>
  <si>
    <t xml:space="preserve">2.2  Explain factors that influence career choice</t>
  </si>
  <si>
    <t xml:space="preserve">2.2.1  Complete an interest inventory</t>
  </si>
  <si>
    <t xml:space="preserve">List potential factors that may influence someone regarding their career choice (example - working primarily inside or outside, with people or machines, with children or not, giving presentations or writing documents, benefits included with a job, subject areas of focus) </t>
  </si>
  <si>
    <t xml:space="preserve">discuss factors that need to be considered when looking at career options; complete interest inventory and analyze results</t>
  </si>
  <si>
    <t xml:space="preserve">career</t>
  </si>
  <si>
    <t xml:space="preserve">2.3  Identify factors that affect specific job selection</t>
  </si>
  <si>
    <t xml:space="preserve">2.3.1  Compare job offers for benefits, time, income, etc.  For example, use the FCCLA Financial Fitness Making Money and Cash Control Units</t>
  </si>
  <si>
    <t xml:space="preserve">Factors may include income, location, fringe benefits, job duties, working conditions, education, training, job market</t>
  </si>
  <si>
    <t xml:space="preserve">Regarding an individual or a person with a family - given job offers, compare the two offers and make the choice you believe will be the best choice and explain your choice</t>
  </si>
  <si>
    <t xml:space="preserve">comp time, finge benefits, job sharing, telecommuting</t>
  </si>
  <si>
    <t xml:space="preserve">R.10.11.1 Read practical text </t>
  </si>
  <si>
    <t xml:space="preserve">2.4  List ways to locate and apply for a job</t>
  </si>
  <si>
    <t xml:space="preserve">2.4.1  Complete a job search in your area of interest
2.4.2  Complete a job application, cover letter, resume, and follow up letter</t>
  </si>
  <si>
    <t xml:space="preserve">Examples of ways to locate jobs include online, networking, newspaper, career center…steps to apply include filling out job application, cover letter, resume, then a follow up letter after the interview</t>
  </si>
  <si>
    <t xml:space="preserve">Given a career field or students can choose the field of their interest - complete a job search                              Students are given an example to refer to the components needed - then complete cover letter, job application, resume, and follow up letter</t>
  </si>
  <si>
    <t xml:space="preserve">references, resume</t>
  </si>
  <si>
    <t xml:space="preserve">W.5.11.5 Write work related documents    R.10.11.1 Read practical text </t>
  </si>
  <si>
    <t xml:space="preserve">2.5  Describe ways to make a positive impression during a job interview</t>
  </si>
  <si>
    <t xml:space="preserve">2.5.1  List attributes that will make a positive impression during a job interview
2.5.2  Role-play an interview</t>
  </si>
  <si>
    <t xml:space="preserve">Importance of appropriate dress, attitude, punctuality, focus on positive aspects of yourself</t>
  </si>
  <si>
    <t xml:space="preserve">Create collage or draw what a person should and should not look like during a job interview (making a positive or negative impression)                       Role play mock interviews</t>
  </si>
  <si>
    <t xml:space="preserve">interview</t>
  </si>
  <si>
    <t xml:space="preserve">OV.1.11.1 Prepare and participate in job interview</t>
  </si>
  <si>
    <t xml:space="preserve">2.6  List work related forms completed when initially hired</t>
  </si>
  <si>
    <t xml:space="preserve">2.6.1  Complete W4, I 9, and Medical and Life Insurance Form</t>
  </si>
  <si>
    <t xml:space="preserve">Explain details of different work related forms to fill out when hired and what is the reason for each of those forms</t>
  </si>
  <si>
    <t xml:space="preserve">W-4 (used by employers to determine the correct amount of tax withholding to deduct from employees' wages)        I-9 (U.S. Citizenship and Immigration Services form,  used by an employer to verify an employee's identity and to establish that the worker is eligible to accept employment in the United States)                         Medical Insurance (choose from options available and if family members will be included - health, disability, short and long-term)                            Life Insurance (contract with policy paid upon death of person that is insured)</t>
  </si>
  <si>
    <t xml:space="preserve">W.5.11.5 Write work related documents   R.10.11.2 Interpret and use info in practical, informational, and technical texts   R.10.11.1 Read practical text </t>
  </si>
  <si>
    <t xml:space="preserve">2.7  Identify careers related to Personal and Family Finance</t>
  </si>
  <si>
    <t xml:space="preserve">2.7.1  Summarize skills needed to be successful in this field</t>
  </si>
  <si>
    <t xml:space="preserve">Examples include banking careers, Personal Financial Advisors, Insurance careers, Mortgage officers...</t>
  </si>
  <si>
    <t xml:space="preserve">Research what training and skills that are needed for careers related to Personal and Family Finance</t>
  </si>
  <si>
    <t xml:space="preserve">entrepreneur</t>
  </si>
  <si>
    <t xml:space="preserve">Unit 3:  Understanding Your Paycheck (5 hours)</t>
  </si>
  <si>
    <t xml:space="preserve">3. Enduring Understanding - Terms - Deductions, Direct deposit, FICA, Garnishment, Gross pay, IRS, Net pay, Overtime, Pay period, Payroll card, Salary, Wage</t>
  </si>
  <si>
    <t xml:space="preserve">3a. Essential Question -  </t>
  </si>
  <si>
    <t xml:space="preserve">3.1  Define terms related to understanding your paycheck</t>
  </si>
  <si>
    <t xml:space="preserve">3.1.1  Match terms to definitions</t>
  </si>
  <si>
    <t xml:space="preserve">Deductions, Direct deposit, FICA, Garnishment, Gross pay, IRS, Net pay, Overtime, Pay period, Payroll card, Salary, Wage</t>
  </si>
  <si>
    <t xml:space="preserve">3.2  Identify the methods by which employees are paid</t>
  </si>
  <si>
    <t xml:space="preserve">3.2.1  Chart the pros and cons of each payment method</t>
  </si>
  <si>
    <t xml:space="preserve">Positive and negative aspects of paycheck, direct deposit, payroll cards, cash</t>
  </si>
  <si>
    <t xml:space="preserve">Determine situations that may require different payment methods; from employer aspect-determine positive and negative aspects including costs</t>
  </si>
  <si>
    <t xml:space="preserve">Direct deposit, Payroll card</t>
  </si>
  <si>
    <t xml:space="preserve">R.9.11.7 Compare &amp; contrast aspects of texts</t>
  </si>
  <si>
    <t xml:space="preserve">3.3  Identify the parts of a paycheck and paycheck stub</t>
  </si>
  <si>
    <t xml:space="preserve">3.3.1  Label the parts of a paycheck and paycheck stub</t>
  </si>
  <si>
    <t xml:space="preserve">Identify parts of a paycheck and paycheck stub - including personal information, taxes, deductions, gross pay, net pay, current and year-to-date amounts, vacation/sick leave</t>
  </si>
  <si>
    <t xml:space="preserve">Have a sample paycheck and stub that students can view as parts are labeled, then provide another paycheck and stub for students to identify parts; Review common abbreviations and what each stands for; explain the significance of checking the paycheck and stub to ensure that all information is correct</t>
  </si>
  <si>
    <t xml:space="preserve">Deductions, FICA, Gross pay, Net pay, Overtime, Pay period, Salary, Wage</t>
  </si>
  <si>
    <t xml:space="preserve">R.10.11.2 Interpret and use info in practical, informational, and technical texts   R.10.11.1 Read practical text </t>
  </si>
  <si>
    <t xml:space="preserve">3.4  Explain types of payroll taxes</t>
  </si>
  <si>
    <t xml:space="preserve">3.4.1  Calculate tax deductions from sample paycheck stub</t>
  </si>
  <si>
    <t xml:space="preserve">Types of taxes include- Federall Payroll Taxes, State Payroll Taxes, Local Payroll Taxes, FICA (Social Security Taxes and Medicare Taxes)</t>
  </si>
  <si>
    <t xml:space="preserve">Given gross pay and a percent for the specific type of tax - calculate the dollar amount to be deducted for that tax; after calculating the dollar amounts for the taxes, subtract the amounts from the gross pay, along with any other deductions, to determine the net pay</t>
  </si>
  <si>
    <t xml:space="preserve">Deductions, FICA, IRS</t>
  </si>
  <si>
    <t xml:space="preserve">3.5  Describe the process of filing taxes</t>
  </si>
  <si>
    <t xml:space="preserve">3.5.1  Name records that should be kept for income tax purposes
3.5.2  Complete a 1040-EZ.  For example, complete FCCLA Financial Fitness Project in Making Money unit</t>
  </si>
  <si>
    <t xml:space="preserve">When filing taxes, examples of some records that are needed to verify amounts are - paystubs, mortgage interest, medical receipts, charitable contributions, professional dues, job related expenses, property tax records, retirement contributions; Complete tax form 1040-EZ</t>
  </si>
  <si>
    <t xml:space="preserve">Complete 1040-EZ as a class, given information about a fictional person; Students complete another form on their own; indicate where some forms require additional records if specific deductions are to be calculated</t>
  </si>
  <si>
    <t xml:space="preserve">IRS</t>
  </si>
  <si>
    <t xml:space="preserve">Unit 4:  Financial Planning and Banking (15 hours)</t>
  </si>
  <si>
    <t xml:space="preserve">4. Enduring Understanding - Terms - 70-20-10 rule, ATM, Check 21, Debit card, Financial plan, Fixed expenses, Flexible expenses, Income, Inflation, Interest, Investment risk, Outstanding check, Overdraft, Reconcile, Rule of 72, Spending plan</t>
  </si>
  <si>
    <t xml:space="preserve">4a. Essential Question -  </t>
  </si>
  <si>
    <t xml:space="preserve">4.1  Define terms related to financial planning, insurance, and banking</t>
  </si>
  <si>
    <t xml:space="preserve">4.1.1  Match terms to definitions</t>
  </si>
  <si>
    <t xml:space="preserve">70-20-10 rule, ATM, Check 21, Debit card, Financial plan, Fixed expenses, Flexible expenses, Income, Inflation, Interest, Investment risk, Outstanding check, Overdraft, Reconcile, Rule of 72, Spending plan</t>
  </si>
  <si>
    <t xml:space="preserve">4.2  Identify the aspects that need to be considered in a financial plan</t>
  </si>
  <si>
    <t xml:space="preserve">4.2.1  Develop a financial plan. For example complete FCCLA Financial Fitness project in  Banking Basics and Cash Control units</t>
  </si>
  <si>
    <t xml:space="preserve">consider income, expenses, fixed expenses, flexible expenses, debts, savings, investments, along with short-term and long-term goals you hope to accomplish</t>
  </si>
  <si>
    <t xml:space="preserve">given information for an individual or family, develop a financial plan that meets the desired goals</t>
  </si>
  <si>
    <t xml:space="preserve">Financial plan, Fixed expenses, Flexible expenses, income</t>
  </si>
  <si>
    <t xml:space="preserve">4.3  Identify the components of a spending plan</t>
  </si>
  <si>
    <t xml:space="preserve">4.3.1  Prepare a monthly spending plan</t>
  </si>
  <si>
    <t xml:space="preserve">consider income, expenses, fixed expenses, flexible expenses, debts, savings for one month</t>
  </si>
  <si>
    <t xml:space="preserve">Create a spending plan for one month</t>
  </si>
  <si>
    <t xml:space="preserve">Fixed expenses, Flexible expenses, Income, Spending plan</t>
  </si>
  <si>
    <t xml:space="preserve">4.4  Explain types of financial institutions and their services</t>
  </si>
  <si>
    <t xml:space="preserve">4.4.1  Compare services of various financial institutions</t>
  </si>
  <si>
    <t xml:space="preserve">Various types of financial institutions include commercial banks, mutual savings bank, savings and loan, credit union, and others</t>
  </si>
  <si>
    <t xml:space="preserve">Create a chart to compare services found in at different types of financial institutions</t>
  </si>
  <si>
    <t xml:space="preserve">ATM, Check 21, Debit card</t>
  </si>
  <si>
    <t xml:space="preserve">R.10.11.2 Interpret and use info in practical, informational, and technical texts        R.10.11.1 Read practical text R.9.11.7 Compare &amp; contrast aspects of texts</t>
  </si>
  <si>
    <t xml:space="preserve">4.5  Manage a checking account</t>
  </si>
  <si>
    <t xml:space="preserve">4.5.1  Complete forms to open a checking account
4.5.2  Complete a check and check register entry
4.5.3  Reconcile a checkbook register </t>
  </si>
  <si>
    <t xml:space="preserve">Steps needed to open an acount, including signature cards, ways to correctly: endorse a check, fill out a deposit slip, write out a check, complete a checkbook register, understand information on a bank statement, and reconcile or use a balance sheet</t>
  </si>
  <si>
    <t xml:space="preserve">Practice the following:            Steps involved in opening an account, Writing a Check, Filling in a checkbook register, Endorsing a check, Completing a Deposit slip, understanding a bank statement, and how to reconcile a bank account</t>
  </si>
  <si>
    <t xml:space="preserve">Outstanding check, Overdraft, Reconcile</t>
  </si>
  <si>
    <t xml:space="preserve">4.6  Name factors which affect investment decisions</t>
  </si>
  <si>
    <t xml:space="preserve">4.6.1  Compare saving versus investing
4.6.2  Use rule of 72 to compare return versus risk</t>
  </si>
  <si>
    <t xml:space="preserve">Identify differences in savings versus investing, Rule of 72, Investment Risks, 70-20-10 rule, compounding interest, and the Time Value of Money, PYF (Pay Yourself First)                                      Discuss how goals can affect investment decisions</t>
  </si>
  <si>
    <t xml:space="preserve">Explain how to calculate the Rule of 72, 70-20-10, compounding interest    Given a situation, set goals for the person/family to help reach their needs regarding investment decisions</t>
  </si>
  <si>
    <t xml:space="preserve">70-20-10 rule, Inflation, Interest, Investment risk, Rule of 72</t>
  </si>
  <si>
    <t xml:space="preserve">R.10.11.2 Interpret and use info in practical, informational, and technical texts     R.10.11.1 Read practical text R.9.11.7 Compare &amp; contrast aspects of texts</t>
  </si>
  <si>
    <t xml:space="preserve">4.7  Describe types of income and growth investments</t>
  </si>
  <si>
    <t xml:space="preserve">4.7.1  Differentiate between income and growth investments</t>
  </si>
  <si>
    <t xml:space="preserve">growth stocks - a company that has a consistent record of relatively rapid growth and earnings in all economic conditions; generally new companies who pay no dividends to their investors  Income stocks - pays high dividends because the company chooses to retain only a small portion of its profits; companies who have a steady stream of income such as utility companies</t>
  </si>
  <si>
    <t xml:space="preserve">Rank investment options according to risk level; Match the stocks and abbreviations used; identify what type of stocks exist; play the stock market game</t>
  </si>
  <si>
    <t xml:space="preserve">Investment risk</t>
  </si>
  <si>
    <t xml:space="preserve">Unit 5:  Insurance (5 hours)</t>
  </si>
  <si>
    <t xml:space="preserve">5. Enduring Understanding - Terms - Beneficiary, Claim, COBRA, Co-insurance, Co-pay, Deductible, Exclusion, Insurance, Insurance policy, Insurance premium, Insurance risk, Liabilities, Policy holder, Rider</t>
  </si>
  <si>
    <t xml:space="preserve">5a. Essential Question -  </t>
  </si>
  <si>
    <t xml:space="preserve">5.1  Define terms related to insurance</t>
  </si>
  <si>
    <t xml:space="preserve">5.1.1  Match terms to definitions</t>
  </si>
  <si>
    <t xml:space="preserve">Beneficiary, Claim, COBRA, Co-insurance, Co-pay, Deductible, Exclusion, Insurance, Insurance policy, Insurance premium, Insurance risk, Liabilities, Policy holder, Rider</t>
  </si>
  <si>
    <t xml:space="preserve">5.2  Identify coverage for each type of insurance</t>
  </si>
  <si>
    <t xml:space="preserve">5.2.1  Match coverage with insurance type
5.2.2  Compare cost of premiums to amount of coverage received</t>
  </si>
  <si>
    <t xml:space="preserve">Automobile – Liability, Medical payment, Uninsured or underinsured, motorist, Physical damage, Collision, Comprehensive, GAP insurance (covers your vehicle’s loan, it covers the difference between what you owe compared to what the vehicle is worth in case it is totaled for any reason.)  Health Insurance – Hospital, Surgical, Dental, Vision, Long-term care, Prescription, Major medical (cancer, etc.), and
other major expenses         Life Insurance – Term and Whole
Disability – Short-term and Long-term
Homeowner’s/Renter’s – Property and Liability  (replacement cost vs. actual value) 
</t>
  </si>
  <si>
    <t xml:space="preserve">Match types of insurance with coverage; calculate and compare cost of premium to amount of coverage received</t>
  </si>
  <si>
    <t xml:space="preserve">R.10.11.2 Interpret and use info in practical, informational, and technical texts      R.10.11.1 Read practical text </t>
  </si>
  <si>
    <t xml:space="preserve">5.3  Identify insurance needs for each stage of the life cycle</t>
  </si>
  <si>
    <t xml:space="preserve">5.3.1  Chart insurance needs for each stage of the life cycle
5.3.2  Complete a project from the FCCLA Financial Fitness, Financing Your Future unit</t>
  </si>
  <si>
    <t xml:space="preserve">Needs for stages of life cycle Beginning or Couples, Child bearing or expanding, Developing, Launching, Empty Nest or Middle Years, Aging or Retirement</t>
  </si>
  <si>
    <t xml:space="preserve">For the different stages that happen within a family's life cycle - identify insurance needs</t>
  </si>
  <si>
    <t xml:space="preserve">Unit 6:  Credit (10 hours)</t>
  </si>
  <si>
    <t xml:space="preserve">6. Enduring Understanding - Terms - APR, APY, Balloon payment, Bankruptcy, Capacity, Capital, Character, Collateral, Condition, Co-sign, Credit, Credit history, Credit rating, Credit report, Credit score, Default, Finance charge, Phishing, Principal, Rent-to-own, Repossession</t>
  </si>
  <si>
    <t xml:space="preserve">6a. Essential Question -  </t>
  </si>
  <si>
    <t xml:space="preserve">6.1  Define terms related to credit</t>
  </si>
  <si>
    <t xml:space="preserve">6.1.1  Match terms to definitions</t>
  </si>
  <si>
    <t xml:space="preserve">APR, APY, Balloon payment, Bankruptcy, Capacity, Capital, Character, Collateral, Condition, Co-sign, Credit, Credit history, Credit rating, Credit report, Credit score, Default, Finance charge, Phishing, Principal, Rent-to-own, Repossession</t>
  </si>
  <si>
    <t xml:space="preserve">6.2  List advantages and disadvantages of credit</t>
  </si>
  <si>
    <t xml:space="preserve">6.2.1  Evaluate the advantages and disadvantages of credit using scenarios</t>
  </si>
  <si>
    <t xml:space="preserve">Advantages of credit (ex. purchase items of large cost and make payments; available when there are unexpected expenses that can not wait; avoid having to carry large amounts of cash; simplifies record keeping)   Disadvantages (ex. security concerns, paying interest, fees, and other charges, impulse buying, overspending, repossession, lower credit score, danger of paying only minimum payments)  Importance of paying entire balance at the end of the month</t>
  </si>
  <si>
    <t xml:space="preserve">Case studies or scenarios to analyze amount and use of credit to determine overall results, </t>
  </si>
  <si>
    <t xml:space="preserve">Balloon payment, Bankruptcy, Co-sign, Credit rating, Credit score, Default, Finance charge, Principal, Rent-to-own</t>
  </si>
  <si>
    <t xml:space="preserve">LG.1.G.1 Compare and contrast based on real world situations</t>
  </si>
  <si>
    <t xml:space="preserve">R.10.11.2 Interpret and use info in practical, informational, and technical texts</t>
  </si>
  <si>
    <t xml:space="preserve">6.3  Name sources and types of credit/loans</t>
  </si>
  <si>
    <t xml:space="preserve">6.3.1  Analyze the advantages and disadvantages of various credit sources</t>
  </si>
  <si>
    <t xml:space="preserve">Sources and types of loans include mortages/home loans, automobile loans, personal loans, home equity loans, home improvement loans, credit cards, payday loans - secured or unsecured, open-end credit or closed-end credit, single payment credit or installment credit, installment and noninstallment; sources - financial institutions, merchant contract, pawn shops, payday lenders, family members, loan sharks, rent-to-own</t>
  </si>
  <si>
    <t xml:space="preserve">Chart advantages and disadvantages of different credit sources</t>
  </si>
  <si>
    <t xml:space="preserve">credit history, finance charge, rent-to-own</t>
  </si>
  <si>
    <t xml:space="preserve">R.10.11.2 Interpret and use info in practical, informational, and technical texts    R.10.11.1 Read practical text </t>
  </si>
  <si>
    <t xml:space="preserve">6.4  Explain ways for establishing and maintaining good credit</t>
  </si>
  <si>
    <t xml:space="preserve">6.4.1  Complete a sample credit application
6.4.2  Analyze situations that affect credit ratings, including the 5 C's of credit </t>
  </si>
  <si>
    <t xml:space="preserve">Ways for establishing and maintaining good credit - 5 C's of credit in vocabulary - Capacity, Capital, Character, Collateral, Condition; Why to check credit report periodically; Importance of credit history, rating, report, and score</t>
  </si>
  <si>
    <t xml:space="preserve">Complete a sample credit application; Analyze aspects of a sample credit report; review ways to obtain copy of personal credit report</t>
  </si>
  <si>
    <t xml:space="preserve">Capacity, Capital, Character, Collateral, Condition</t>
  </si>
  <si>
    <t xml:space="preserve">6.5  Identify information in a Schumer box and credit card statement</t>
  </si>
  <si>
    <t xml:space="preserve">6.5.1  Compare credit card offers using information in the Schumer box
6.5.2  Locate information on a credit card statement  </t>
  </si>
  <si>
    <t xml:space="preserve">Schumer box lists the costs of the credit card, is named after the representative who led the legislation through congress; it comes with the credit card offer showing the rate, fees, and other cost information</t>
  </si>
  <si>
    <t xml:space="preserve">Collect schumer boxes from different credit card offers in order to locate information, compare offers, and then locate information on a credit card statement</t>
  </si>
  <si>
    <t xml:space="preserve">APR, APY, Credit, Finance Charge, Principal</t>
  </si>
  <si>
    <t xml:space="preserve">6.6  Describe signs of credit overload, consequences, and sources of help</t>
  </si>
  <si>
    <t xml:space="preserve">6.6.1  Create a plan to reduce or eliminate debt</t>
  </si>
  <si>
    <t xml:space="preserve">Discuss what the signs of credit overload is, ways to get into credit overload, sources available to help someone that is in credit overload</t>
  </si>
  <si>
    <t xml:space="preserve">Given a sample situation, create a plan to reduce or eliminate debt</t>
  </si>
  <si>
    <t xml:space="preserve">Bankruptcy, balloon payment, Default, Repossession</t>
  </si>
  <si>
    <t xml:space="preserve">6.7  List ways personal information can be stolen and used fraudulently</t>
  </si>
  <si>
    <t xml:space="preserve">6.7.1  Compile a list of sources of personal information and how others can use it fraudulently</t>
  </si>
  <si>
    <t xml:space="preserve">Ways personal information can be stolen and used fraudulently - shoulder surfing (in public places when a person stands close to you and reads the number of your credit card as you conduct business) dumpster diving (goes through trash for discarded items that reveal personal information that can be used for fraudulent purposes) skimming (store employee steals credit card number, copying the information in the magnetic strip) pretexting (identity thief poses as an employee of a company in which you conduct business, to get personal information) pharming (large audience targeted through a bogus web site to collect personal information)</t>
  </si>
  <si>
    <t xml:space="preserve">Create a list of sources of personal information, along with ways it can be used by others in fraudulent ways - include stealing mail from mailboxes, obtaining driver's license numbers, social security numbers, medical card information, account numbers on checks or credit cards or other accounts</t>
  </si>
  <si>
    <t xml:space="preserve">Phishing</t>
  </si>
  <si>
    <t xml:space="preserve">6.8  Identify ways to prevent identity theft</t>
  </si>
  <si>
    <t xml:space="preserve">6.8.1  Create a visual to inform others of ways to avoid becoming an identity theft victim.  For example, complete FCCLA Financial Fitness project in Cash Control unit
6.8.2  Analyze scenarios and suggest ways to prevent identity theft </t>
  </si>
  <si>
    <t xml:space="preserve">Ways to prevent identity theft include keeping personal information private, using a shredder, keeping PIN numbers secure, require passwords</t>
  </si>
  <si>
    <t xml:space="preserve">Create flyer, poster, brochure, article, newsletter, exhibit, website, or other visual to teach others about how to avoid becoming a victim; analyze scenarios, Complete Cash Control unit of Financial Fitness</t>
  </si>
  <si>
    <t xml:space="preserve">Credit Report</t>
  </si>
  <si>
    <t xml:space="preserve">6.9  Identify actions needed to check, stop, and correct mistakes on your credit report</t>
  </si>
  <si>
    <t xml:space="preserve">6.9.1  List resources available to obtain your credit report
6.9.2  List the steps to follow when fraudulent activity occurs
6.9.3  Describe ways to correct mistakes found on your credit report</t>
  </si>
  <si>
    <t xml:space="preserve">How to check credit report - Americans can receive a free credit report from each of the three national credit bureaus once per year by contacting www.annualcreditreport.com or 877-322-8228;  Notify credit bureau in writing of what is wrong, along with all creditors and financial institutions; Fraud Alert placed on credit file; written statement can be added to credit report; contact local police department and insist on a report; contact the Federal Trade Commission</t>
  </si>
  <si>
    <t xml:space="preserve">Locations that require fees or membership vs. the legally free way to obtain one credit report from each of the three national credit bureaus once a year; Review FAQs on www.annualcreditreport.com </t>
  </si>
  <si>
    <t xml:space="preserve">Credit History, Credit Report</t>
  </si>
  <si>
    <t xml:space="preserve">R.10.11.2 Interpret and use info in practical, informational, and technical texts   </t>
  </si>
  <si>
    <t xml:space="preserve">Unit 7:  Consumer Skills (40 hours)</t>
  </si>
  <si>
    <t xml:space="preserve">7. Enduring Understanding - Terms - Advertising, Comparison shopping, Consumer, Contract, Impulse buying, Unit pricing, Warranty</t>
  </si>
  <si>
    <t xml:space="preserve">7a. Essential Question -  </t>
  </si>
  <si>
    <t xml:space="preserve">7.1  Define terms related to consumer skills</t>
  </si>
  <si>
    <t xml:space="preserve">7.1.1  Match terms to definitions</t>
  </si>
  <si>
    <t xml:space="preserve">Advertising, Comparison shopping, Consumer, Contract, Impulse buying, Unit pricing, Warranty</t>
  </si>
  <si>
    <t xml:space="preserve">7.2  Name consumer rights and responsibilities:
a. right to safety   
b. right to be informed
c. right to choose
d. right to be heard
Responsibilities:
a. to make an informed decision
b. to treat merchandise with care
c. to follow product instructions
d. to pay your debts
e. to demand reliable products    </t>
  </si>
  <si>
    <t xml:space="preserve">7.2.1  Write a letter of complaint
7.2.2  Complete FCCLA Financial Fitness project in Consumer Clout unit </t>
  </si>
  <si>
    <t xml:space="preserve">Distinguish between consumer rights and responsibilities:
a. right to safety   
b. right to be informed
c. right to choose
d. right to be heard
Responsibilities:
a. to make an informed decision
b. to treat merchandise with care
c. to follow product instructions
d. to pay your debts
e. to demand reliable products    </t>
  </si>
  <si>
    <t xml:space="preserve">Use a sample letter of complaint to identify components to build a letter of complaint and have students write the complaint; With Consumer Clout Unit have students complete a Financial Fitness project</t>
  </si>
  <si>
    <t xml:space="preserve">Comparison Shopping, Consumer, Unit Pricing</t>
  </si>
  <si>
    <t xml:space="preserve">W.5.11.5 Write work related documents, letter of request W.4.11.6 Arrange paragraphs into logical progression with transition</t>
  </si>
  <si>
    <t xml:space="preserve">7.3  Describe types of advertising (testimonials, bait and switch, sex appeal, propaganda, bandwagon, and attention-getter)</t>
  </si>
  <si>
    <t xml:space="preserve">7.3.1  Analyze various types of advertisements</t>
  </si>
  <si>
    <t xml:space="preserve">Analyze various types of advertisements including testimonials, bait and switch, sex appeal, propaganda, bandwagon, and attention getter</t>
  </si>
  <si>
    <t xml:space="preserve">Discuss what each type of advertisement is and analyze an example as a class; students then find specific types of advertisements to analyze and present to the class</t>
  </si>
  <si>
    <t xml:space="preserve">advertising, impulse buying</t>
  </si>
  <si>
    <t xml:space="preserve">R.10.11.2 Interpret and use info in practical, informational, and technical texts    OV.3.11.1 cause-effect media &amp; public opinion</t>
  </si>
  <si>
    <t xml:space="preserve">7.4  Determine the final cost of an item</t>
  </si>
  <si>
    <t xml:space="preserve">7.4.1  Calculate the price of an item on sale
7.4.2  Calculate the final cost of an item, including sales tax </t>
  </si>
  <si>
    <t xml:space="preserve">Given the initial cost of an item, demonstrate how to calculate the price of an item on sale and the final cost of an item that includes sales tax</t>
  </si>
  <si>
    <t xml:space="preserve">Provide initial cost of item - then give situations combining any of the following:  percent off for a sale (10% off or half of half), salex tax percent to be added, shipping costs, any additional fees for the order, interest cost for item charged on credit.  Have common purchase examples (clothing, books, electronics) and lager ticket items (furniture, appliance, vehicle,,,).  </t>
  </si>
  <si>
    <t xml:space="preserve">comparison shopping, unit pricing</t>
  </si>
  <si>
    <t xml:space="preserve">7.5  Describe the factors to consider when comparison shopping</t>
  </si>
  <si>
    <t xml:space="preserve">7.5.1  Demonstrate comparison shopping techniques
7.5.2  Compare products using unit pricing</t>
  </si>
  <si>
    <t xml:space="preserve">Factors to consider when comparison shopping  and use these factors to demonstrate comparison shopping techniques then calculate unit pricing to compare products.  Factors to consider can include - quality of product, quantity of product, membership fees required, hidden costs (shipping and handling, interest on credit, additional fees or charges), if other products are going to be purchased at the same location (gas cost for travel), nutritive value, features of product, warranty conditions, store brand - generic - or name brand, new product or more established product, accessories or availability of future parts needed...</t>
  </si>
  <si>
    <t xml:space="preserve">Compare in store cost with orders online or via catalog sent to you or local stores, including shipping and handling costs, applicable taxes, and other fees or discounts.  Calculate bulk costs and smaller amounts.  By finding unit price, determine what size of product is the best choice  (bigger is not always better regarding price per unit) and if that meets the needs of individuals in the given situation.  Financial Fitness - Consumer Clout unit) Power of One - Family Ties -use unit pricing and comparison shopping for costs of meals for a week; Working on Working - compare cost/fees of colleges of interest an/or financial aid opportunities; A Better You - use techniques to manage money better; Speak Out for FCCLA - Demonstrate Financial Planning STAR Event in class or write article and submit to local media on what you have learned about comparison shopping</t>
  </si>
  <si>
    <t xml:space="preserve">comparison shopping, unit pricing, warranty</t>
  </si>
  <si>
    <t xml:space="preserve">7.6  State sources of consumer information; for example, consumer protection agencies, media, package information, salespeople, and advertising</t>
  </si>
  <si>
    <t xml:space="preserve">7.6.1  Research a product using consumer magazines and websites</t>
  </si>
  <si>
    <t xml:space="preserve">Sources for consumer education - websites, consumer protection agencies, media, package information, salespeople, advertising, word of mouth, consumer report publications, Federal Citizen Information Center (www.pueblo.gsa.gov)</t>
  </si>
  <si>
    <t xml:space="preserve">Given a list of topics of interest for teens - have students complete a research on a product using consumer magazines and websites; Educate teens to analyze sources of data and identify reputable and reliable resources for information</t>
  </si>
  <si>
    <t xml:space="preserve">consumer, comparison shopping, contract, warranty</t>
  </si>
  <si>
    <t xml:space="preserve">R.10.11.2 Interpret and use info in practical, informational, and technical texts    OV.3.11.1 cause-effect media &amp; public opinion  R.9.11.6  Summarize &amp; critique informational text   R.9.11.10 Analyze and defend a position</t>
  </si>
  <si>
    <t xml:space="preserve">7.7  Identify purposes of warranties and contracts</t>
  </si>
  <si>
    <t xml:space="preserve">7.7.1  Analyze a warranty and a contract</t>
  </si>
  <si>
    <t xml:space="preserve">Purpose of warranties and contracts are to protect the consumer from a defective product - analyze a warranty and a contract</t>
  </si>
  <si>
    <t xml:space="preserve">Identify common parts of  warranties and contracts</t>
  </si>
  <si>
    <t xml:space="preserve">contract, warranty</t>
  </si>
  <si>
    <t xml:space="preserve">R.10.11.2 Interpret and use info in practical, informational, and technical texts        R.10.11.1 Read practical text </t>
  </si>
  <si>
    <t xml:space="preserve">Unit 8:  Housing and Transportation (40 hours)</t>
  </si>
  <si>
    <t xml:space="preserve">8. Enduring Understanding - Terms - Closing costs, Deed, Down payment, Equity, Foreclosure, Lease, Lessee, Lessor, Lien, Mortgage, Security deposit, Sublet, Title</t>
  </si>
  <si>
    <t xml:space="preserve">8a. Essential Question -  </t>
  </si>
  <si>
    <t xml:space="preserve">8.1  Define terms related to housing and transportation</t>
  </si>
  <si>
    <t xml:space="preserve">8.1.1  Match terms to definitions</t>
  </si>
  <si>
    <t xml:space="preserve">Closing costs, Deed, Down payment, Equity, Foreclosure, Lease, Lessee, Lessor, Lien, Mortgage, Security deposit, Sublet, Title</t>
  </si>
  <si>
    <t xml:space="preserve">8.2  List reasons for renting, leasing, or buying housing</t>
  </si>
  <si>
    <t xml:space="preserve">8.2.1  Chart advantages and disadvantages of renting, leasing, and buying housing</t>
  </si>
  <si>
    <t xml:space="preserve">Reasons for renting, leasing, or buying housing - include but not limited to mobility, cost vs. investment, responsibility, decorating, maintenance</t>
  </si>
  <si>
    <t xml:space="preserve">Create a chart of advantages and disadvantages for renting, leasing, and buying housing</t>
  </si>
  <si>
    <t xml:space="preserve">8.3  List methods of purchasing a home</t>
  </si>
  <si>
    <t xml:space="preserve">8.3.1  Compare various types of home loans
8.3.2  Calculate the final cost of a home, including interest, for the life of the loan</t>
  </si>
  <si>
    <t xml:space="preserve">Methods of purchasing a home - lender (bank, private lender…) sell current house, cash, inheiratance - Types of loans conventional, FHA, VA, HUD - Mortgage insurance required if 20% deposit is not made and must be paid until 20% is paid on value of home</t>
  </si>
  <si>
    <t xml:space="preserve">Compare requirements and omponents of various types of home loans; using financial calculators found on banking web sites, calculate the final cost of the home, including the interest for the life of the loan - compare how variations on interest rates and initial payment causes changes with the interest for the life of the loan</t>
  </si>
  <si>
    <t xml:space="preserve">Closing costs, Deed, Down payment, Equity, Foreclosure,  Lien, Mortgage, Title</t>
  </si>
  <si>
    <t xml:space="preserve">8.4  Identify the basic components of a lease</t>
  </si>
  <si>
    <t xml:space="preserve">8.4.1  Examine and analyze a sample lease</t>
  </si>
  <si>
    <t xml:space="preserve">Identify basic components of a lease, including restrictions and limitations</t>
  </si>
  <si>
    <t xml:space="preserve">Identify terms involved with a lease and using a sample lease, answer questions to analyze components of that lease</t>
  </si>
  <si>
    <t xml:space="preserve">Lease, Lessee, Lessor, Security Deposit, sublet</t>
  </si>
  <si>
    <t xml:space="preserve">8.5  List reasons for using public transportation versus buying or leasing a vehicle</t>
  </si>
  <si>
    <t xml:space="preserve">8.5.1  Compare choices available for obtaining transportation
8.5.2  Examine methods of purchasing a vehicle
8.5.3  Calculate the final cost of purchasing and maintaining a vehicle</t>
  </si>
  <si>
    <t xml:space="preserve">Discuss components of cost and convenience for using public transportation versus owning your own vehicle - specific to your area and other parts of the state/nation; identify what other forms of transportation are options</t>
  </si>
  <si>
    <t xml:space="preserve">Compare costs of public transportation versus owning vehicle (gas, maintenance, insurance, parking fees with work…) include time and convenience in consideration; calculate methods of purchasing a vehicle - interest rates versus dollar amount discount; types of lenders for vehicle purchases; extended warranty options; GAP insurance benefit vs costs and when it should be considered</t>
  </si>
  <si>
    <t xml:space="preserve">down payment, lease </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2"/>
      <color rgb="FF010000"/>
      <name val="Arial"/>
      <family val="0"/>
    </font>
    <font>
      <sz val="8"/>
      <color rgb="FF010000"/>
      <name val="Arial"/>
      <family val="0"/>
    </font>
    <font>
      <sz val="11"/>
      <color rgb="FF010000"/>
      <name val="Arial"/>
      <family val="0"/>
    </font>
    <font>
      <b val="true"/>
      <sz val="14"/>
      <color rgb="FF010000"/>
      <name val="Arial"/>
      <family val="0"/>
    </font>
    <font>
      <u val="single"/>
      <sz val="11"/>
      <color rgb="FF010000"/>
      <name val="Arial"/>
      <family val="0"/>
    </font>
    <font>
      <sz val="10"/>
      <color rgb="FF010000"/>
      <name val="Arial"/>
      <family val="0"/>
    </font>
  </fonts>
  <fills count="5">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s>
  <borders count="7">
    <border diagonalUp="false" diagonalDown="false">
      <left/>
      <right/>
      <top/>
      <bottom/>
      <diagonal/>
    </border>
    <border diagonalUp="false" diagonalDown="false">
      <left/>
      <right/>
      <top/>
      <bottom style="thin">
        <color rgb="FF010000"/>
      </bottom>
      <diagonal/>
    </border>
    <border diagonalUp="false" diagonalDown="false">
      <left style="thin">
        <color rgb="FF010000"/>
      </left>
      <right style="thin">
        <color rgb="FF010000"/>
      </right>
      <top style="thin">
        <color rgb="FF010000"/>
      </top>
      <bottom style="thin">
        <color rgb="FF010000"/>
      </bottom>
      <diagonal/>
    </border>
    <border diagonalUp="false" diagonalDown="false">
      <left style="thin">
        <color rgb="FF010000"/>
      </left>
      <right style="thin">
        <color rgb="FF010000"/>
      </right>
      <top style="thin">
        <color rgb="FF010000"/>
      </top>
      <bottom/>
      <diagonal/>
    </border>
    <border diagonalUp="false" diagonalDown="false">
      <left style="thin">
        <color rgb="FF010000"/>
      </left>
      <right/>
      <top/>
      <bottom/>
      <diagonal/>
    </border>
    <border diagonalUp="false" diagonalDown="false">
      <left style="thin">
        <color rgb="FF010000"/>
      </left>
      <right style="thin">
        <color rgb="FF010000"/>
      </right>
      <top/>
      <bottom style="thin">
        <color rgb="FF010000"/>
      </bottom>
      <diagonal/>
    </border>
    <border diagonalUp="false" diagonalDown="false">
      <left/>
      <right/>
      <top style="thin">
        <color rgb="FF01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3" min="1" style="1" width="26.99"/>
    <col collapsed="false" customWidth="true" hidden="false" outlineLevel="0" max="4" min="4" style="1" width="25.99"/>
    <col collapsed="false" customWidth="true" hidden="false" outlineLevel="0" max="8" min="5" style="1" width="12.99"/>
    <col collapsed="false" customWidth="true" hidden="false" outlineLevel="0" max="9" min="9" style="1" width="7.99"/>
  </cols>
  <sheetData>
    <row r="1" customFormat="false" ht="18" hidden="false" customHeight="true" outlineLevel="0" collapsed="false">
      <c r="A1" s="2" t="s">
        <v>0</v>
      </c>
      <c r="B1" s="2"/>
      <c r="C1" s="2"/>
      <c r="D1" s="2"/>
      <c r="E1" s="2"/>
      <c r="F1" s="2"/>
      <c r="G1" s="2"/>
      <c r="H1" s="2"/>
      <c r="I1" s="3"/>
    </row>
    <row r="2" customFormat="false" ht="18" hidden="false" customHeight="true" outlineLevel="0" collapsed="false">
      <c r="A2" s="4" t="s">
        <v>1</v>
      </c>
      <c r="B2" s="4"/>
      <c r="C2" s="4"/>
      <c r="D2" s="4"/>
      <c r="E2" s="4"/>
      <c r="F2" s="4"/>
      <c r="G2" s="4"/>
      <c r="H2" s="4"/>
      <c r="I2" s="3"/>
    </row>
    <row r="3" customFormat="false" ht="33" hidden="false" customHeight="true" outlineLevel="0" collapsed="false">
      <c r="A3" s="5" t="s">
        <v>2</v>
      </c>
      <c r="B3" s="5"/>
      <c r="C3" s="6" t="s">
        <v>3</v>
      </c>
      <c r="D3" s="7" t="s">
        <v>4</v>
      </c>
      <c r="E3" s="7" t="s">
        <v>5</v>
      </c>
      <c r="F3" s="7" t="s">
        <v>6</v>
      </c>
      <c r="G3" s="7" t="s">
        <v>7</v>
      </c>
      <c r="H3" s="7" t="s">
        <v>8</v>
      </c>
      <c r="I3" s="8"/>
    </row>
    <row r="4" customFormat="false" ht="33" hidden="false" customHeight="true" outlineLevel="0" collapsed="false">
      <c r="A4" s="6" t="s">
        <v>9</v>
      </c>
      <c r="B4" s="6" t="s">
        <v>10</v>
      </c>
      <c r="C4" s="6" t="s">
        <v>10</v>
      </c>
      <c r="D4" s="9"/>
      <c r="E4" s="9"/>
      <c r="F4" s="9"/>
      <c r="G4" s="9"/>
      <c r="H4" s="9"/>
      <c r="I4" s="8"/>
    </row>
    <row r="5" customFormat="false" ht="27" hidden="false" customHeight="true" outlineLevel="0" collapsed="false">
      <c r="A5" s="10" t="s">
        <v>11</v>
      </c>
      <c r="B5" s="10"/>
      <c r="C5" s="10"/>
      <c r="D5" s="10"/>
      <c r="E5" s="10"/>
      <c r="F5" s="10"/>
      <c r="G5" s="10"/>
      <c r="H5" s="10"/>
      <c r="I5" s="8"/>
    </row>
    <row r="6" customFormat="false" ht="48" hidden="false" customHeight="true" outlineLevel="0" collapsed="false">
      <c r="A6" s="11" t="s">
        <v>12</v>
      </c>
      <c r="B6" s="11"/>
      <c r="C6" s="11"/>
      <c r="D6" s="11"/>
      <c r="E6" s="11"/>
      <c r="F6" s="11"/>
      <c r="G6" s="11"/>
      <c r="H6" s="11"/>
      <c r="I6" s="8"/>
    </row>
    <row r="7" customFormat="false" ht="21" hidden="false" customHeight="true" outlineLevel="0" collapsed="false">
      <c r="A7" s="12" t="s">
        <v>13</v>
      </c>
      <c r="B7" s="12"/>
      <c r="C7" s="12"/>
      <c r="D7" s="12"/>
      <c r="E7" s="12"/>
      <c r="F7" s="12"/>
      <c r="G7" s="12"/>
      <c r="H7" s="12"/>
      <c r="I7" s="8"/>
    </row>
    <row r="8" customFormat="false" ht="198.75" hidden="false" customHeight="true" outlineLevel="0" collapsed="false">
      <c r="A8" s="13" t="s">
        <v>14</v>
      </c>
      <c r="B8" s="13" t="s">
        <v>15</v>
      </c>
      <c r="C8" s="13" t="s">
        <v>16</v>
      </c>
      <c r="D8" s="13" t="s">
        <v>17</v>
      </c>
      <c r="E8" s="13" t="s">
        <v>18</v>
      </c>
      <c r="F8" s="13"/>
      <c r="G8" s="13"/>
      <c r="H8" s="13" t="s">
        <v>19</v>
      </c>
      <c r="I8" s="8"/>
    </row>
    <row r="9" customFormat="false" ht="198.75" hidden="false" customHeight="true" outlineLevel="0" collapsed="false">
      <c r="A9" s="13" t="s">
        <v>20</v>
      </c>
      <c r="B9" s="13" t="s">
        <v>21</v>
      </c>
      <c r="C9" s="13" t="s">
        <v>22</v>
      </c>
      <c r="D9" s="13" t="s">
        <v>23</v>
      </c>
      <c r="E9" s="13" t="s">
        <v>24</v>
      </c>
      <c r="F9" s="13"/>
      <c r="G9" s="13"/>
      <c r="H9" s="13" t="s">
        <v>25</v>
      </c>
      <c r="I9" s="8"/>
    </row>
    <row r="10" customFormat="false" ht="228" hidden="false" customHeight="true" outlineLevel="0" collapsed="false">
      <c r="A10" s="13" t="s">
        <v>26</v>
      </c>
      <c r="B10" s="13" t="s">
        <v>27</v>
      </c>
      <c r="C10" s="13" t="s">
        <v>28</v>
      </c>
      <c r="D10" s="13" t="s">
        <v>29</v>
      </c>
      <c r="E10" s="13" t="s">
        <v>30</v>
      </c>
      <c r="F10" s="13"/>
      <c r="G10" s="13"/>
      <c r="H10" s="13"/>
      <c r="I10" s="8"/>
    </row>
    <row r="11" customFormat="false" ht="156" hidden="false" customHeight="true" outlineLevel="0" collapsed="false">
      <c r="A11" s="13" t="s">
        <v>31</v>
      </c>
      <c r="B11" s="13" t="s">
        <v>32</v>
      </c>
      <c r="C11" s="13" t="s">
        <v>33</v>
      </c>
      <c r="D11" s="13" t="s">
        <v>34</v>
      </c>
      <c r="E11" s="13" t="s">
        <v>35</v>
      </c>
      <c r="F11" s="13"/>
      <c r="G11" s="13"/>
      <c r="H11" s="13"/>
      <c r="I11" s="8"/>
    </row>
    <row r="12" customFormat="false" ht="27" hidden="false" customHeight="true" outlineLevel="0" collapsed="false">
      <c r="A12" s="10" t="s">
        <v>36</v>
      </c>
      <c r="B12" s="10"/>
      <c r="C12" s="10"/>
      <c r="D12" s="10"/>
      <c r="E12" s="10"/>
      <c r="F12" s="10"/>
      <c r="G12" s="10"/>
      <c r="H12" s="10"/>
      <c r="I12" s="8"/>
    </row>
    <row r="13" customFormat="false" ht="21" hidden="false" customHeight="true" outlineLevel="0" collapsed="false">
      <c r="A13" s="11" t="s">
        <v>37</v>
      </c>
      <c r="B13" s="11"/>
      <c r="C13" s="11"/>
      <c r="D13" s="11"/>
      <c r="E13" s="11"/>
      <c r="F13" s="11"/>
      <c r="G13" s="11"/>
      <c r="H13" s="11"/>
      <c r="I13" s="14"/>
    </row>
    <row r="14" customFormat="false" ht="21" hidden="false" customHeight="true" outlineLevel="0" collapsed="false">
      <c r="A14" s="12" t="s">
        <v>38</v>
      </c>
      <c r="B14" s="12"/>
      <c r="C14" s="12"/>
      <c r="D14" s="12"/>
      <c r="E14" s="12"/>
      <c r="F14" s="12"/>
      <c r="G14" s="12"/>
      <c r="H14" s="12"/>
      <c r="I14" s="14"/>
    </row>
    <row r="15" customFormat="false" ht="156" hidden="false" customHeight="true" outlineLevel="0" collapsed="false">
      <c r="A15" s="13" t="s">
        <v>39</v>
      </c>
      <c r="B15" s="13" t="s">
        <v>40</v>
      </c>
      <c r="C15" s="13" t="s">
        <v>16</v>
      </c>
      <c r="D15" s="13" t="s">
        <v>41</v>
      </c>
      <c r="E15" s="13" t="s">
        <v>42</v>
      </c>
      <c r="F15" s="13"/>
      <c r="G15" s="13"/>
      <c r="H15" s="13" t="s">
        <v>19</v>
      </c>
      <c r="I15" s="8"/>
    </row>
    <row r="16" customFormat="false" ht="141.75" hidden="false" customHeight="true" outlineLevel="0" collapsed="false">
      <c r="A16" s="13" t="s">
        <v>43</v>
      </c>
      <c r="B16" s="13" t="s">
        <v>44</v>
      </c>
      <c r="C16" s="13" t="s">
        <v>45</v>
      </c>
      <c r="D16" s="13" t="s">
        <v>46</v>
      </c>
      <c r="E16" s="13" t="s">
        <v>47</v>
      </c>
      <c r="F16" s="13"/>
      <c r="G16" s="13"/>
      <c r="H16" s="13"/>
      <c r="I16" s="8"/>
    </row>
    <row r="17" customFormat="false" ht="99" hidden="false" customHeight="true" outlineLevel="0" collapsed="false">
      <c r="A17" s="13" t="s">
        <v>48</v>
      </c>
      <c r="B17" s="13" t="s">
        <v>49</v>
      </c>
      <c r="C17" s="13" t="s">
        <v>50</v>
      </c>
      <c r="D17" s="13" t="s">
        <v>51</v>
      </c>
      <c r="E17" s="13" t="s">
        <v>52</v>
      </c>
      <c r="F17" s="13"/>
      <c r="G17" s="13"/>
      <c r="H17" s="13" t="s">
        <v>53</v>
      </c>
      <c r="I17" s="8"/>
    </row>
    <row r="18" customFormat="false" ht="141.75" hidden="false" customHeight="true" outlineLevel="0" collapsed="false">
      <c r="A18" s="13" t="s">
        <v>54</v>
      </c>
      <c r="B18" s="13" t="s">
        <v>55</v>
      </c>
      <c r="C18" s="13" t="s">
        <v>56</v>
      </c>
      <c r="D18" s="13" t="s">
        <v>57</v>
      </c>
      <c r="E18" s="13" t="s">
        <v>58</v>
      </c>
      <c r="F18" s="13"/>
      <c r="G18" s="13"/>
      <c r="H18" s="13" t="s">
        <v>59</v>
      </c>
      <c r="I18" s="8"/>
    </row>
    <row r="19" customFormat="false" ht="84.75" hidden="false" customHeight="true" outlineLevel="0" collapsed="false">
      <c r="A19" s="13" t="s">
        <v>60</v>
      </c>
      <c r="B19" s="13" t="s">
        <v>61</v>
      </c>
      <c r="C19" s="13" t="s">
        <v>62</v>
      </c>
      <c r="D19" s="13" t="s">
        <v>63</v>
      </c>
      <c r="E19" s="13" t="s">
        <v>64</v>
      </c>
      <c r="F19" s="13"/>
      <c r="G19" s="13"/>
      <c r="H19" s="13" t="s">
        <v>65</v>
      </c>
      <c r="I19" s="8"/>
    </row>
    <row r="20" customFormat="false" ht="298.5" hidden="false" customHeight="true" outlineLevel="0" collapsed="false">
      <c r="A20" s="13" t="s">
        <v>66</v>
      </c>
      <c r="B20" s="13" t="s">
        <v>67</v>
      </c>
      <c r="C20" s="13" t="s">
        <v>68</v>
      </c>
      <c r="D20" s="15" t="s">
        <v>69</v>
      </c>
      <c r="E20" s="13"/>
      <c r="F20" s="13"/>
      <c r="G20" s="13"/>
      <c r="H20" s="13" t="s">
        <v>70</v>
      </c>
      <c r="I20" s="8"/>
    </row>
    <row r="21" customFormat="false" ht="57" hidden="false" customHeight="true" outlineLevel="0" collapsed="false">
      <c r="A21" s="13" t="s">
        <v>71</v>
      </c>
      <c r="B21" s="13" t="s">
        <v>72</v>
      </c>
      <c r="C21" s="13" t="s">
        <v>73</v>
      </c>
      <c r="D21" s="13" t="s">
        <v>74</v>
      </c>
      <c r="E21" s="13" t="s">
        <v>75</v>
      </c>
      <c r="F21" s="13"/>
      <c r="G21" s="13"/>
      <c r="H21" s="13"/>
      <c r="I21" s="8"/>
    </row>
    <row r="22" customFormat="false" ht="27" hidden="false" customHeight="true" outlineLevel="0" collapsed="false">
      <c r="A22" s="10" t="s">
        <v>76</v>
      </c>
      <c r="B22" s="10"/>
      <c r="C22" s="10"/>
      <c r="D22" s="10"/>
      <c r="E22" s="10"/>
      <c r="F22" s="10"/>
      <c r="G22" s="10"/>
      <c r="H22" s="10"/>
      <c r="I22" s="8"/>
    </row>
    <row r="23" customFormat="false" ht="21" hidden="false" customHeight="true" outlineLevel="0" collapsed="false">
      <c r="A23" s="11" t="s">
        <v>77</v>
      </c>
      <c r="B23" s="11"/>
      <c r="C23" s="11"/>
      <c r="D23" s="11"/>
      <c r="E23" s="11"/>
      <c r="F23" s="11"/>
      <c r="G23" s="11"/>
      <c r="H23" s="11"/>
      <c r="I23" s="14"/>
    </row>
    <row r="24" customFormat="false" ht="21" hidden="false" customHeight="true" outlineLevel="0" collapsed="false">
      <c r="A24" s="12" t="s">
        <v>78</v>
      </c>
      <c r="B24" s="12"/>
      <c r="C24" s="12"/>
      <c r="D24" s="12"/>
      <c r="E24" s="12"/>
      <c r="F24" s="12"/>
      <c r="G24" s="12"/>
      <c r="H24" s="12"/>
      <c r="I24" s="14"/>
    </row>
    <row r="25" customFormat="false" ht="156.75" hidden="false" customHeight="true" outlineLevel="0" collapsed="false">
      <c r="A25" s="13" t="s">
        <v>79</v>
      </c>
      <c r="B25" s="13" t="s">
        <v>80</v>
      </c>
      <c r="C25" s="13" t="s">
        <v>16</v>
      </c>
      <c r="D25" s="13" t="s">
        <v>41</v>
      </c>
      <c r="E25" s="13" t="s">
        <v>81</v>
      </c>
      <c r="F25" s="13"/>
      <c r="G25" s="13"/>
      <c r="H25" s="13" t="s">
        <v>19</v>
      </c>
      <c r="I25" s="8"/>
    </row>
    <row r="26" customFormat="false" ht="84.75" hidden="false" customHeight="true" outlineLevel="0" collapsed="false">
      <c r="A26" s="13" t="s">
        <v>82</v>
      </c>
      <c r="B26" s="13" t="s">
        <v>83</v>
      </c>
      <c r="C26" s="13" t="s">
        <v>84</v>
      </c>
      <c r="D26" s="13" t="s">
        <v>85</v>
      </c>
      <c r="E26" s="13" t="s">
        <v>86</v>
      </c>
      <c r="F26" s="13"/>
      <c r="G26" s="13"/>
      <c r="H26" s="13" t="s">
        <v>87</v>
      </c>
      <c r="I26" s="8"/>
    </row>
    <row r="27" customFormat="false" ht="184.5" hidden="false" customHeight="true" outlineLevel="0" collapsed="false">
      <c r="A27" s="13" t="s">
        <v>88</v>
      </c>
      <c r="B27" s="13" t="s">
        <v>89</v>
      </c>
      <c r="C27" s="13" t="s">
        <v>90</v>
      </c>
      <c r="D27" s="13" t="s">
        <v>91</v>
      </c>
      <c r="E27" s="13" t="s">
        <v>92</v>
      </c>
      <c r="F27" s="13"/>
      <c r="G27" s="13"/>
      <c r="H27" s="13" t="s">
        <v>93</v>
      </c>
      <c r="I27" s="8"/>
    </row>
    <row r="28" customFormat="false" ht="141.75" hidden="false" customHeight="true" outlineLevel="0" collapsed="false">
      <c r="A28" s="13" t="s">
        <v>94</v>
      </c>
      <c r="B28" s="13" t="s">
        <v>95</v>
      </c>
      <c r="C28" s="13" t="s">
        <v>96</v>
      </c>
      <c r="D28" s="13" t="s">
        <v>97</v>
      </c>
      <c r="E28" s="13" t="s">
        <v>98</v>
      </c>
      <c r="F28" s="13"/>
      <c r="G28" s="13"/>
      <c r="H28" s="13"/>
      <c r="I28" s="8"/>
    </row>
    <row r="29" customFormat="false" ht="156" hidden="false" customHeight="true" outlineLevel="0" collapsed="false">
      <c r="A29" s="13" t="s">
        <v>99</v>
      </c>
      <c r="B29" s="13" t="s">
        <v>100</v>
      </c>
      <c r="C29" s="13" t="s">
        <v>101</v>
      </c>
      <c r="D29" s="13" t="s">
        <v>102</v>
      </c>
      <c r="E29" s="13" t="s">
        <v>103</v>
      </c>
      <c r="F29" s="13"/>
      <c r="G29" s="13"/>
      <c r="H29" s="13" t="s">
        <v>53</v>
      </c>
      <c r="I29" s="8"/>
    </row>
    <row r="30" customFormat="false" ht="27" hidden="false" customHeight="true" outlineLevel="0" collapsed="false">
      <c r="A30" s="10" t="s">
        <v>104</v>
      </c>
      <c r="B30" s="10"/>
      <c r="C30" s="10"/>
      <c r="D30" s="10"/>
      <c r="E30" s="10"/>
      <c r="F30" s="10"/>
      <c r="G30" s="10"/>
      <c r="H30" s="10"/>
      <c r="I30" s="8"/>
    </row>
    <row r="31" customFormat="false" ht="45" hidden="false" customHeight="true" outlineLevel="0" collapsed="false">
      <c r="A31" s="11" t="s">
        <v>105</v>
      </c>
      <c r="B31" s="11"/>
      <c r="C31" s="11"/>
      <c r="D31" s="11"/>
      <c r="E31" s="11"/>
      <c r="F31" s="11"/>
      <c r="G31" s="11"/>
      <c r="H31" s="11"/>
      <c r="I31" s="14"/>
    </row>
    <row r="32" customFormat="false" ht="21" hidden="false" customHeight="true" outlineLevel="0" collapsed="false">
      <c r="A32" s="12" t="s">
        <v>106</v>
      </c>
      <c r="B32" s="12"/>
      <c r="C32" s="12"/>
      <c r="D32" s="12"/>
      <c r="E32" s="12"/>
      <c r="F32" s="12"/>
      <c r="G32" s="12"/>
      <c r="H32" s="12"/>
      <c r="I32" s="14"/>
    </row>
    <row r="33" customFormat="false" ht="270" hidden="false" customHeight="true" outlineLevel="0" collapsed="false">
      <c r="A33" s="13" t="s">
        <v>107</v>
      </c>
      <c r="B33" s="13" t="s">
        <v>108</v>
      </c>
      <c r="C33" s="13" t="s">
        <v>16</v>
      </c>
      <c r="D33" s="13" t="s">
        <v>41</v>
      </c>
      <c r="E33" s="13" t="s">
        <v>109</v>
      </c>
      <c r="F33" s="13"/>
      <c r="G33" s="13"/>
      <c r="H33" s="13" t="s">
        <v>19</v>
      </c>
      <c r="I33" s="8"/>
    </row>
    <row r="34" customFormat="false" ht="84.75" hidden="false" customHeight="true" outlineLevel="0" collapsed="false">
      <c r="A34" s="13" t="s">
        <v>110</v>
      </c>
      <c r="B34" s="13" t="s">
        <v>111</v>
      </c>
      <c r="C34" s="13" t="s">
        <v>112</v>
      </c>
      <c r="D34" s="13" t="s">
        <v>113</v>
      </c>
      <c r="E34" s="13" t="s">
        <v>114</v>
      </c>
      <c r="F34" s="13"/>
      <c r="G34" s="13"/>
      <c r="H34" s="13"/>
      <c r="I34" s="8"/>
    </row>
    <row r="35" customFormat="false" ht="84.75" hidden="false" customHeight="true" outlineLevel="0" collapsed="false">
      <c r="A35" s="13" t="s">
        <v>115</v>
      </c>
      <c r="B35" s="13" t="s">
        <v>116</v>
      </c>
      <c r="C35" s="13" t="s">
        <v>117</v>
      </c>
      <c r="D35" s="13" t="s">
        <v>118</v>
      </c>
      <c r="E35" s="13" t="s">
        <v>119</v>
      </c>
      <c r="F35" s="13"/>
      <c r="G35" s="13"/>
      <c r="H35" s="13"/>
      <c r="I35" s="8"/>
    </row>
    <row r="36" customFormat="false" ht="198.75" hidden="false" customHeight="true" outlineLevel="0" collapsed="false">
      <c r="A36" s="13" t="s">
        <v>120</v>
      </c>
      <c r="B36" s="13" t="s">
        <v>121</v>
      </c>
      <c r="C36" s="13" t="s">
        <v>122</v>
      </c>
      <c r="D36" s="13" t="s">
        <v>123</v>
      </c>
      <c r="E36" s="13" t="s">
        <v>124</v>
      </c>
      <c r="F36" s="13"/>
      <c r="G36" s="13"/>
      <c r="H36" s="13" t="s">
        <v>125</v>
      </c>
      <c r="I36" s="8"/>
    </row>
    <row r="37" customFormat="false" ht="156" hidden="false" customHeight="true" outlineLevel="0" collapsed="false">
      <c r="A37" s="13" t="s">
        <v>126</v>
      </c>
      <c r="B37" s="13" t="s">
        <v>127</v>
      </c>
      <c r="C37" s="13" t="s">
        <v>128</v>
      </c>
      <c r="D37" s="13" t="s">
        <v>129</v>
      </c>
      <c r="E37" s="13" t="s">
        <v>130</v>
      </c>
      <c r="F37" s="13"/>
      <c r="G37" s="13"/>
      <c r="H37" s="13" t="s">
        <v>53</v>
      </c>
      <c r="I37" s="8"/>
    </row>
    <row r="38" customFormat="false" ht="198.75" hidden="false" customHeight="true" outlineLevel="0" collapsed="false">
      <c r="A38" s="13" t="s">
        <v>131</v>
      </c>
      <c r="B38" s="13" t="s">
        <v>132</v>
      </c>
      <c r="C38" s="13" t="s">
        <v>133</v>
      </c>
      <c r="D38" s="13" t="s">
        <v>134</v>
      </c>
      <c r="E38" s="13" t="s">
        <v>135</v>
      </c>
      <c r="F38" s="13"/>
      <c r="G38" s="13"/>
      <c r="H38" s="13" t="s">
        <v>136</v>
      </c>
      <c r="I38" s="8"/>
    </row>
    <row r="39" customFormat="false" ht="198.75" hidden="false" customHeight="true" outlineLevel="0" collapsed="false">
      <c r="A39" s="13" t="s">
        <v>137</v>
      </c>
      <c r="B39" s="13" t="s">
        <v>138</v>
      </c>
      <c r="C39" s="15" t="s">
        <v>139</v>
      </c>
      <c r="D39" s="13" t="s">
        <v>140</v>
      </c>
      <c r="E39" s="13" t="s">
        <v>141</v>
      </c>
      <c r="F39" s="13"/>
      <c r="G39" s="13"/>
      <c r="H39" s="13" t="s">
        <v>87</v>
      </c>
      <c r="I39" s="8"/>
    </row>
    <row r="40" customFormat="false" ht="27" hidden="false" customHeight="true" outlineLevel="0" collapsed="false">
      <c r="A40" s="10" t="s">
        <v>142</v>
      </c>
      <c r="B40" s="10"/>
      <c r="C40" s="10"/>
      <c r="D40" s="10"/>
      <c r="E40" s="10"/>
      <c r="F40" s="10"/>
      <c r="G40" s="10"/>
      <c r="H40" s="10"/>
      <c r="I40" s="8"/>
    </row>
    <row r="41" customFormat="false" ht="36.75" hidden="false" customHeight="true" outlineLevel="0" collapsed="false">
      <c r="A41" s="11" t="s">
        <v>143</v>
      </c>
      <c r="B41" s="11"/>
      <c r="C41" s="11"/>
      <c r="D41" s="11"/>
      <c r="E41" s="11"/>
      <c r="F41" s="11"/>
      <c r="G41" s="11"/>
      <c r="H41" s="11"/>
      <c r="I41" s="14"/>
    </row>
    <row r="42" customFormat="false" ht="21" hidden="false" customHeight="true" outlineLevel="0" collapsed="false">
      <c r="A42" s="12" t="s">
        <v>144</v>
      </c>
      <c r="B42" s="12"/>
      <c r="C42" s="12"/>
      <c r="D42" s="12"/>
      <c r="E42" s="12"/>
      <c r="F42" s="12"/>
      <c r="G42" s="12"/>
      <c r="H42" s="12"/>
      <c r="I42" s="14"/>
    </row>
    <row r="43" customFormat="false" ht="228" hidden="false" customHeight="true" outlineLevel="0" collapsed="false">
      <c r="A43" s="13" t="s">
        <v>145</v>
      </c>
      <c r="B43" s="13" t="s">
        <v>146</v>
      </c>
      <c r="C43" s="13" t="s">
        <v>16</v>
      </c>
      <c r="D43" s="13" t="s">
        <v>41</v>
      </c>
      <c r="E43" s="13" t="s">
        <v>147</v>
      </c>
      <c r="F43" s="13"/>
      <c r="G43" s="16"/>
      <c r="H43" s="16" t="s">
        <v>19</v>
      </c>
      <c r="I43" s="17"/>
    </row>
    <row r="44" customFormat="false" ht="399" hidden="false" customHeight="true" outlineLevel="0" collapsed="false">
      <c r="A44" s="13" t="s">
        <v>148</v>
      </c>
      <c r="B44" s="13" t="s">
        <v>149</v>
      </c>
      <c r="C44" s="15" t="s">
        <v>150</v>
      </c>
      <c r="D44" s="13" t="s">
        <v>151</v>
      </c>
      <c r="E44" s="13" t="s">
        <v>147</v>
      </c>
      <c r="F44" s="13"/>
      <c r="G44" s="16"/>
      <c r="H44" s="16" t="s">
        <v>152</v>
      </c>
      <c r="I44" s="17"/>
    </row>
    <row r="45" customFormat="false" ht="99" hidden="false" customHeight="true" outlineLevel="0" collapsed="false">
      <c r="A45" s="13" t="s">
        <v>153</v>
      </c>
      <c r="B45" s="13" t="s">
        <v>154</v>
      </c>
      <c r="C45" s="13" t="s">
        <v>155</v>
      </c>
      <c r="D45" s="13" t="s">
        <v>156</v>
      </c>
      <c r="E45" s="13"/>
      <c r="F45" s="13"/>
      <c r="G45" s="16"/>
      <c r="H45" s="16"/>
      <c r="I45" s="17"/>
    </row>
    <row r="46" customFormat="false" ht="27" hidden="false" customHeight="true" outlineLevel="0" collapsed="false">
      <c r="A46" s="10" t="s">
        <v>157</v>
      </c>
      <c r="B46" s="10"/>
      <c r="C46" s="10"/>
      <c r="D46" s="10"/>
      <c r="E46" s="10"/>
      <c r="F46" s="10"/>
      <c r="G46" s="10"/>
      <c r="H46" s="10"/>
      <c r="I46" s="8"/>
    </row>
    <row r="47" customFormat="false" ht="36" hidden="false" customHeight="true" outlineLevel="0" collapsed="false">
      <c r="A47" s="11" t="s">
        <v>158</v>
      </c>
      <c r="B47" s="11"/>
      <c r="C47" s="11"/>
      <c r="D47" s="11"/>
      <c r="E47" s="11"/>
      <c r="F47" s="11"/>
      <c r="G47" s="11"/>
      <c r="H47" s="11"/>
      <c r="I47" s="14"/>
    </row>
    <row r="48" customFormat="false" ht="21" hidden="false" customHeight="true" outlineLevel="0" collapsed="false">
      <c r="A48" s="12" t="s">
        <v>159</v>
      </c>
      <c r="B48" s="12"/>
      <c r="C48" s="12"/>
      <c r="D48" s="12"/>
      <c r="E48" s="12"/>
      <c r="F48" s="12"/>
      <c r="G48" s="12"/>
      <c r="H48" s="12"/>
      <c r="I48" s="14"/>
    </row>
    <row r="49" customFormat="false" ht="309" hidden="false" customHeight="true" outlineLevel="0" collapsed="false">
      <c r="A49" s="13" t="s">
        <v>160</v>
      </c>
      <c r="B49" s="13" t="s">
        <v>161</v>
      </c>
      <c r="C49" s="13" t="s">
        <v>16</v>
      </c>
      <c r="D49" s="13" t="s">
        <v>41</v>
      </c>
      <c r="E49" s="13" t="s">
        <v>162</v>
      </c>
      <c r="F49" s="13"/>
      <c r="G49" s="13"/>
      <c r="H49" s="13" t="s">
        <v>19</v>
      </c>
      <c r="I49" s="8"/>
    </row>
    <row r="50" customFormat="false" ht="255.75" hidden="false" customHeight="true" outlineLevel="0" collapsed="false">
      <c r="A50" s="13" t="s">
        <v>163</v>
      </c>
      <c r="B50" s="13" t="s">
        <v>164</v>
      </c>
      <c r="C50" s="13" t="s">
        <v>165</v>
      </c>
      <c r="D50" s="13" t="s">
        <v>166</v>
      </c>
      <c r="E50" s="13" t="s">
        <v>167</v>
      </c>
      <c r="F50" s="13"/>
      <c r="G50" s="13" t="s">
        <v>168</v>
      </c>
      <c r="H50" s="13" t="s">
        <v>169</v>
      </c>
      <c r="I50" s="8"/>
    </row>
    <row r="51" customFormat="false" ht="241.5" hidden="false" customHeight="true" outlineLevel="0" collapsed="false">
      <c r="A51" s="13" t="s">
        <v>170</v>
      </c>
      <c r="B51" s="13" t="s">
        <v>171</v>
      </c>
      <c r="C51" s="13" t="s">
        <v>172</v>
      </c>
      <c r="D51" s="13" t="s">
        <v>173</v>
      </c>
      <c r="E51" s="13" t="s">
        <v>174</v>
      </c>
      <c r="F51" s="13"/>
      <c r="G51" s="13" t="s">
        <v>168</v>
      </c>
      <c r="H51" s="13" t="s">
        <v>175</v>
      </c>
      <c r="I51" s="8"/>
    </row>
    <row r="52" customFormat="false" ht="127.5" hidden="false" customHeight="true" outlineLevel="0" collapsed="false">
      <c r="A52" s="13" t="s">
        <v>176</v>
      </c>
      <c r="B52" s="13" t="s">
        <v>177</v>
      </c>
      <c r="C52" s="13" t="s">
        <v>178</v>
      </c>
      <c r="D52" s="13" t="s">
        <v>179</v>
      </c>
      <c r="E52" s="13" t="s">
        <v>180</v>
      </c>
      <c r="F52" s="13"/>
      <c r="G52" s="13"/>
      <c r="H52" s="13"/>
      <c r="I52" s="8"/>
    </row>
    <row r="53" customFormat="false" ht="141.75" hidden="false" customHeight="true" outlineLevel="0" collapsed="false">
      <c r="A53" s="13" t="s">
        <v>181</v>
      </c>
      <c r="B53" s="13" t="s">
        <v>182</v>
      </c>
      <c r="C53" s="13" t="s">
        <v>183</v>
      </c>
      <c r="D53" s="13" t="s">
        <v>184</v>
      </c>
      <c r="E53" s="13" t="s">
        <v>185</v>
      </c>
      <c r="F53" s="13"/>
      <c r="G53" s="13"/>
      <c r="H53" s="13" t="s">
        <v>175</v>
      </c>
      <c r="I53" s="8"/>
    </row>
    <row r="54" customFormat="false" ht="84.75" hidden="false" customHeight="true" outlineLevel="0" collapsed="false">
      <c r="A54" s="13" t="s">
        <v>186</v>
      </c>
      <c r="B54" s="13" t="s">
        <v>187</v>
      </c>
      <c r="C54" s="13" t="s">
        <v>188</v>
      </c>
      <c r="D54" s="13" t="s">
        <v>189</v>
      </c>
      <c r="E54" s="13" t="s">
        <v>190</v>
      </c>
      <c r="F54" s="13"/>
      <c r="G54" s="13"/>
      <c r="H54" s="13"/>
      <c r="I54" s="8"/>
    </row>
    <row r="55" customFormat="false" ht="355.5" hidden="false" customHeight="true" outlineLevel="0" collapsed="false">
      <c r="A55" s="13" t="s">
        <v>191</v>
      </c>
      <c r="B55" s="13" t="s">
        <v>192</v>
      </c>
      <c r="C55" s="13" t="s">
        <v>193</v>
      </c>
      <c r="D55" s="13" t="s">
        <v>194</v>
      </c>
      <c r="E55" s="13" t="s">
        <v>195</v>
      </c>
      <c r="F55" s="18" t="str">
        <f aca="false">HYPERLINK("http://onguardonline.gov/","http://onguardonline.gov/")</f>
        <v>http://onguardonline.gov/</v>
      </c>
      <c r="G55" s="13"/>
      <c r="H55" s="13"/>
      <c r="I55" s="8"/>
    </row>
    <row r="56" customFormat="false" ht="141.75" hidden="false" customHeight="true" outlineLevel="0" collapsed="false">
      <c r="A56" s="13" t="s">
        <v>196</v>
      </c>
      <c r="B56" s="13" t="s">
        <v>197</v>
      </c>
      <c r="C56" s="13" t="s">
        <v>198</v>
      </c>
      <c r="D56" s="13" t="s">
        <v>199</v>
      </c>
      <c r="E56" s="13" t="s">
        <v>200</v>
      </c>
      <c r="F56" s="18" t="str">
        <f aca="false">HYPERLINK("http://www.consumer.gov/idtheft/","http://www.consumer.gov/idtheft/")</f>
        <v>http://www.consumer.gov/idtheft/</v>
      </c>
      <c r="G56" s="13"/>
      <c r="H56" s="13"/>
      <c r="I56" s="8"/>
    </row>
    <row r="57" customFormat="false" ht="241.5" hidden="false" customHeight="true" outlineLevel="0" collapsed="false">
      <c r="A57" s="13" t="s">
        <v>201</v>
      </c>
      <c r="B57" s="13" t="s">
        <v>202</v>
      </c>
      <c r="C57" s="13" t="s">
        <v>203</v>
      </c>
      <c r="D57" s="13" t="s">
        <v>204</v>
      </c>
      <c r="E57" s="13" t="s">
        <v>205</v>
      </c>
      <c r="F57" s="18" t="str">
        <f aca="false">HYPERLINK("http://www.annualcreditreport.com/","www.annualcreditreport.com")</f>
        <v>www.annualcreditreport.com</v>
      </c>
      <c r="G57" s="13"/>
      <c r="H57" s="13" t="s">
        <v>206</v>
      </c>
      <c r="I57" s="8"/>
    </row>
    <row r="58" customFormat="false" ht="27" hidden="false" customHeight="true" outlineLevel="0" collapsed="false">
      <c r="A58" s="10" t="s">
        <v>207</v>
      </c>
      <c r="B58" s="10"/>
      <c r="C58" s="10"/>
      <c r="D58" s="10"/>
      <c r="E58" s="10"/>
      <c r="F58" s="10"/>
      <c r="G58" s="10"/>
      <c r="H58" s="10"/>
      <c r="I58" s="8"/>
    </row>
    <row r="59" customFormat="false" ht="21" hidden="false" customHeight="true" outlineLevel="0" collapsed="false">
      <c r="A59" s="11" t="s">
        <v>208</v>
      </c>
      <c r="B59" s="11"/>
      <c r="C59" s="11"/>
      <c r="D59" s="11"/>
      <c r="E59" s="11"/>
      <c r="F59" s="11"/>
      <c r="G59" s="11"/>
      <c r="H59" s="11"/>
      <c r="I59" s="14"/>
    </row>
    <row r="60" customFormat="false" ht="21" hidden="false" customHeight="true" outlineLevel="0" collapsed="false">
      <c r="A60" s="12" t="s">
        <v>209</v>
      </c>
      <c r="B60" s="12"/>
      <c r="C60" s="12"/>
      <c r="D60" s="12"/>
      <c r="E60" s="12"/>
      <c r="F60" s="12"/>
      <c r="G60" s="12"/>
      <c r="H60" s="12"/>
      <c r="I60" s="14"/>
    </row>
    <row r="61" customFormat="false" ht="139.5" hidden="false" customHeight="true" outlineLevel="0" collapsed="false">
      <c r="A61" s="13" t="s">
        <v>210</v>
      </c>
      <c r="B61" s="13" t="s">
        <v>211</v>
      </c>
      <c r="C61" s="13" t="s">
        <v>16</v>
      </c>
      <c r="D61" s="13" t="s">
        <v>41</v>
      </c>
      <c r="E61" s="13" t="s">
        <v>212</v>
      </c>
      <c r="F61" s="13"/>
      <c r="G61" s="16"/>
      <c r="H61" s="16" t="s">
        <v>19</v>
      </c>
      <c r="I61" s="17"/>
    </row>
    <row r="62" customFormat="false" ht="255.75" hidden="false" customHeight="true" outlineLevel="0" collapsed="false">
      <c r="A62" s="13" t="s">
        <v>213</v>
      </c>
      <c r="B62" s="13" t="s">
        <v>214</v>
      </c>
      <c r="C62" s="13" t="s">
        <v>215</v>
      </c>
      <c r="D62" s="13" t="s">
        <v>216</v>
      </c>
      <c r="E62" s="13" t="s">
        <v>217</v>
      </c>
      <c r="F62" s="13"/>
      <c r="G62" s="16"/>
      <c r="H62" s="16" t="s">
        <v>218</v>
      </c>
      <c r="I62" s="17"/>
    </row>
    <row r="63" customFormat="false" ht="156" hidden="false" customHeight="true" outlineLevel="0" collapsed="false">
      <c r="A63" s="13" t="s">
        <v>219</v>
      </c>
      <c r="B63" s="13" t="s">
        <v>220</v>
      </c>
      <c r="C63" s="13" t="s">
        <v>221</v>
      </c>
      <c r="D63" s="13" t="s">
        <v>222</v>
      </c>
      <c r="E63" s="13" t="s">
        <v>223</v>
      </c>
      <c r="F63" s="13"/>
      <c r="G63" s="16"/>
      <c r="H63" s="16" t="s">
        <v>224</v>
      </c>
      <c r="I63" s="17"/>
    </row>
    <row r="64" customFormat="false" ht="213" hidden="false" customHeight="true" outlineLevel="0" collapsed="false">
      <c r="A64" s="13" t="s">
        <v>225</v>
      </c>
      <c r="B64" s="13" t="s">
        <v>226</v>
      </c>
      <c r="C64" s="13" t="s">
        <v>227</v>
      </c>
      <c r="D64" s="13" t="s">
        <v>228</v>
      </c>
      <c r="E64" s="13" t="s">
        <v>229</v>
      </c>
      <c r="F64" s="13"/>
      <c r="G64" s="16"/>
      <c r="H64" s="16"/>
      <c r="I64" s="17"/>
    </row>
    <row r="65" customFormat="false" ht="408.75" hidden="false" customHeight="true" outlineLevel="0" collapsed="false">
      <c r="A65" s="13" t="s">
        <v>230</v>
      </c>
      <c r="B65" s="13" t="s">
        <v>231</v>
      </c>
      <c r="C65" s="13" t="s">
        <v>232</v>
      </c>
      <c r="D65" s="13" t="s">
        <v>233</v>
      </c>
      <c r="E65" s="13" t="s">
        <v>234</v>
      </c>
      <c r="F65" s="13"/>
      <c r="G65" s="16"/>
      <c r="H65" s="16"/>
      <c r="I65" s="17"/>
    </row>
    <row r="66" customFormat="false" ht="285" hidden="false" customHeight="true" outlineLevel="0" collapsed="false">
      <c r="A66" s="13" t="s">
        <v>235</v>
      </c>
      <c r="B66" s="13" t="s">
        <v>236</v>
      </c>
      <c r="C66" s="13" t="s">
        <v>237</v>
      </c>
      <c r="D66" s="13" t="s">
        <v>238</v>
      </c>
      <c r="E66" s="13" t="s">
        <v>239</v>
      </c>
      <c r="F66" s="13"/>
      <c r="G66" s="16"/>
      <c r="H66" s="16" t="s">
        <v>240</v>
      </c>
      <c r="I66" s="17"/>
    </row>
    <row r="67" customFormat="false" ht="141.75" hidden="false" customHeight="true" outlineLevel="0" collapsed="false">
      <c r="A67" s="13" t="s">
        <v>241</v>
      </c>
      <c r="B67" s="13" t="s">
        <v>242</v>
      </c>
      <c r="C67" s="13" t="s">
        <v>243</v>
      </c>
      <c r="D67" s="13" t="s">
        <v>244</v>
      </c>
      <c r="E67" s="13" t="s">
        <v>245</v>
      </c>
      <c r="F67" s="13"/>
      <c r="G67" s="16"/>
      <c r="H67" s="16" t="s">
        <v>246</v>
      </c>
      <c r="I67" s="17"/>
    </row>
    <row r="68" customFormat="false" ht="27" hidden="false" customHeight="true" outlineLevel="0" collapsed="false">
      <c r="A68" s="10" t="s">
        <v>247</v>
      </c>
      <c r="B68" s="10"/>
      <c r="C68" s="10"/>
      <c r="D68" s="10"/>
      <c r="E68" s="10"/>
      <c r="F68" s="10"/>
      <c r="G68" s="10"/>
      <c r="H68" s="10"/>
      <c r="I68" s="8"/>
    </row>
    <row r="69" customFormat="false" ht="33" hidden="false" customHeight="true" outlineLevel="0" collapsed="false">
      <c r="A69" s="11" t="s">
        <v>248</v>
      </c>
      <c r="B69" s="11"/>
      <c r="C69" s="11"/>
      <c r="D69" s="11"/>
      <c r="E69" s="11"/>
      <c r="F69" s="11"/>
      <c r="G69" s="11"/>
      <c r="H69" s="11"/>
      <c r="I69" s="14"/>
    </row>
    <row r="70" customFormat="false" ht="21" hidden="false" customHeight="true" outlineLevel="0" collapsed="false">
      <c r="A70" s="12" t="s">
        <v>249</v>
      </c>
      <c r="B70" s="12"/>
      <c r="C70" s="12"/>
      <c r="D70" s="12"/>
      <c r="E70" s="12"/>
      <c r="F70" s="12"/>
      <c r="G70" s="12"/>
      <c r="H70" s="12"/>
      <c r="I70" s="14"/>
    </row>
    <row r="71" customFormat="false" ht="180" hidden="false" customHeight="true" outlineLevel="0" collapsed="false">
      <c r="A71" s="13" t="s">
        <v>250</v>
      </c>
      <c r="B71" s="13" t="s">
        <v>251</v>
      </c>
      <c r="C71" s="13" t="s">
        <v>16</v>
      </c>
      <c r="D71" s="13" t="s">
        <v>41</v>
      </c>
      <c r="E71" s="13" t="s">
        <v>252</v>
      </c>
      <c r="F71" s="13"/>
      <c r="G71" s="13"/>
      <c r="H71" s="13" t="s">
        <v>19</v>
      </c>
      <c r="I71" s="8"/>
    </row>
    <row r="72" customFormat="false" ht="84.75" hidden="false" customHeight="true" outlineLevel="0" collapsed="false">
      <c r="A72" s="13" t="s">
        <v>253</v>
      </c>
      <c r="B72" s="13" t="s">
        <v>254</v>
      </c>
      <c r="C72" s="13" t="s">
        <v>255</v>
      </c>
      <c r="D72" s="13" t="s">
        <v>256</v>
      </c>
      <c r="E72" s="13"/>
      <c r="F72" s="13"/>
      <c r="G72" s="13"/>
      <c r="H72" s="13"/>
      <c r="I72" s="8"/>
    </row>
    <row r="73" customFormat="false" ht="184.5" hidden="false" customHeight="true" outlineLevel="0" collapsed="false">
      <c r="A73" s="13" t="s">
        <v>257</v>
      </c>
      <c r="B73" s="13" t="s">
        <v>258</v>
      </c>
      <c r="C73" s="13" t="s">
        <v>259</v>
      </c>
      <c r="D73" s="13" t="s">
        <v>260</v>
      </c>
      <c r="E73" s="13" t="s">
        <v>261</v>
      </c>
      <c r="F73" s="13"/>
      <c r="G73" s="13"/>
      <c r="H73" s="13"/>
      <c r="I73" s="8"/>
    </row>
    <row r="74" customFormat="false" ht="99" hidden="false" customHeight="true" outlineLevel="0" collapsed="false">
      <c r="A74" s="13" t="s">
        <v>262</v>
      </c>
      <c r="B74" s="13" t="s">
        <v>263</v>
      </c>
      <c r="C74" s="13" t="s">
        <v>264</v>
      </c>
      <c r="D74" s="13" t="s">
        <v>265</v>
      </c>
      <c r="E74" s="13" t="s">
        <v>266</v>
      </c>
      <c r="F74" s="13"/>
      <c r="G74" s="13"/>
      <c r="H74" s="13" t="s">
        <v>169</v>
      </c>
      <c r="I74" s="8"/>
    </row>
    <row r="75" customFormat="false" ht="241.5" hidden="false" customHeight="true" outlineLevel="0" collapsed="false">
      <c r="A75" s="13" t="s">
        <v>267</v>
      </c>
      <c r="B75" s="13" t="s">
        <v>268</v>
      </c>
      <c r="C75" s="13" t="s">
        <v>269</v>
      </c>
      <c r="D75" s="13" t="s">
        <v>270</v>
      </c>
      <c r="E75" s="13" t="s">
        <v>271</v>
      </c>
      <c r="F75" s="13"/>
      <c r="G75" s="13"/>
      <c r="H75" s="13"/>
      <c r="I75" s="8"/>
    </row>
    <row r="76" customFormat="false" ht="12.75" hidden="false" customHeight="true" outlineLevel="0" collapsed="false">
      <c r="A76" s="19"/>
      <c r="B76" s="19"/>
      <c r="C76" s="19"/>
      <c r="D76" s="19"/>
      <c r="E76" s="19"/>
      <c r="F76" s="19"/>
      <c r="G76" s="19"/>
      <c r="H76" s="19"/>
      <c r="I76" s="3"/>
    </row>
  </sheetData>
  <mergeCells count="27">
    <mergeCell ref="A1:H1"/>
    <mergeCell ref="A2:H2"/>
    <mergeCell ref="A3:B3"/>
    <mergeCell ref="A5:H5"/>
    <mergeCell ref="A6:H6"/>
    <mergeCell ref="A7:H7"/>
    <mergeCell ref="A12:H12"/>
    <mergeCell ref="A13:H13"/>
    <mergeCell ref="A14:H14"/>
    <mergeCell ref="A22:H22"/>
    <mergeCell ref="A23:H23"/>
    <mergeCell ref="A24:H24"/>
    <mergeCell ref="A30:H30"/>
    <mergeCell ref="A31:H31"/>
    <mergeCell ref="A32:H32"/>
    <mergeCell ref="A40:H40"/>
    <mergeCell ref="A41:H41"/>
    <mergeCell ref="A42:H42"/>
    <mergeCell ref="A46:H46"/>
    <mergeCell ref="A47:H47"/>
    <mergeCell ref="A48:H48"/>
    <mergeCell ref="A58:H58"/>
    <mergeCell ref="A59:H59"/>
    <mergeCell ref="A60:H60"/>
    <mergeCell ref="A68:H68"/>
    <mergeCell ref="A69:H69"/>
    <mergeCell ref="A70:H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laird</cp:lastModifiedBy>
  <dcterms:modified xsi:type="dcterms:W3CDTF">2008-11-10T19:03:03Z</dcterms:modified>
  <cp:revision>0</cp:revision>
  <dc:subject/>
  <dc:title/>
</cp:coreProperties>
</file>