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od and Nutrition"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293">
  <si>
    <t xml:space="preserve">Northwest Arkansas Instructional Alignment</t>
  </si>
  <si>
    <t xml:space="preserve">Food and Nutrition</t>
  </si>
  <si>
    <t xml:space="preserve">AR Department of Workforce Education</t>
  </si>
  <si>
    <t xml:space="preserve">Northwest Arkansas Career and Technical Education</t>
  </si>
  <si>
    <t xml:space="preserve">Task Analysis</t>
  </si>
  <si>
    <t xml:space="preserve">Essential Vocabulary</t>
  </si>
  <si>
    <t xml:space="preserve">Materials/
Resources</t>
  </si>
  <si>
    <t xml:space="preserve">Geometry Connections</t>
  </si>
  <si>
    <t xml:space="preserve">Literacy Connections</t>
  </si>
  <si>
    <t xml:space="preserve">CONTENT STANDARD/ 
Knowledge</t>
  </si>
  <si>
    <t xml:space="preserve">Objective</t>
  </si>
  <si>
    <t xml:space="preserve">Unit 1:  Nutrition and Weight Control (12 hours)</t>
  </si>
  <si>
    <t xml:space="preserve">1. Enduring Understanding - </t>
  </si>
  <si>
    <t xml:space="preserve">1a.  Essential Question -  </t>
  </si>
  <si>
    <t xml:space="preserve">1.1  Match terms related to nutrition and weight control</t>
  </si>
  <si>
    <t xml:space="preserve">1.2  Discuss psychological, physiological and environmental reasons for eating</t>
  </si>
  <si>
    <t xml:space="preserve">1.2.1  Analyze influences of environment, family culture, technology and lifestyle on food choices</t>
  </si>
  <si>
    <t xml:space="preserve">Psychological and physiological reasons for eating
 a.  appetite--psychological desire to eat
 b.  hunger--physiological need to eat
 c.  enjoyment 
 d.  security
 e.  boredom 
 f.  sense of belonging              Environmental Influences on food choices:                         a.  technology--greatly increases our   food choices; convenience foods,   frozen foods, transportation
b.  values and priorities--time, health,   money, enjoyment
c.  media--advertisements, news    reports, movies           d.  friends--social experience
e.  family--single greatest influence;   traditions, rituals
f.  culture--shared customs, traditions,  and beliefs of a large group of people
g.  lifestyle--time, money, skill, where   you shop, friends
</t>
  </si>
  <si>
    <t xml:space="preserve">1.  Divide students into groups.  Give them a list of foods and a list of countries and have them determine the national origin of each food.      2.  Students will do a blindfold test to try to identy specific foods.                       3.  Students will discuss the influence of media on personal food choices.               4.  Students will list holidays, typical foods served, and determine how culture affects these choices.                  5.  Students will discuss who has the greatest influence on food choices during different times of their lives.</t>
  </si>
  <si>
    <t xml:space="preserve">appetite                  Taste buds         Saliva                </t>
  </si>
  <si>
    <t xml:space="preserve">Reading and Math Literacy for FACS teachers, Learning Zone, lessons 1, "Your Health and Food Advertising", lesson 2, "Food Favorites", lesson 3, "Food and Culture".</t>
  </si>
  <si>
    <t xml:space="preserve">figural pattern     Venn diagram</t>
  </si>
  <si>
    <t xml:space="preserve">curriculum            cultural                 purpose            point of view    audience compare             intrepret symbolism            interrelation-ships                      evidence          cause/effect    adaptations          national origin    Historical event        period     </t>
  </si>
  <si>
    <t xml:space="preserve">1.3  Describe effect of nutrition on health and body mass</t>
  </si>
  <si>
    <t xml:space="preserve">1.3.1  Describe nutritional concerns for individuals throughout their lifecycle           1.3.2    Compute BMI</t>
  </si>
  <si>
    <t xml:space="preserve">Effects of nutrition on health
a.  balanced diet reduces certain cancers
b.  fatty diets increase risks for breast cancer
c.  diets low in insoluble fiber increase risk for colon cancer
d.  chronic illnesses can improve with proper nutrition     e.  balanced diet makes a person feel better, look better, and have more energy
</t>
  </si>
  <si>
    <t xml:space="preserve">1.  Students will use formula and computer calculator  to compute BMI and compare the results from each.               2.  Determine body fat.              3.  Using formula/computer calculator, determine ideal body weight.</t>
  </si>
  <si>
    <t xml:space="preserve">absorption  nutrient             nutrition            digestion</t>
  </si>
  <si>
    <t xml:space="preserve">Venn diagram   Concentric circles</t>
  </si>
  <si>
    <t xml:space="preserve">reliability            evaluate                 assess                 complexity         Counter claims</t>
  </si>
  <si>
    <t xml:space="preserve">1.4 Identify food related
       health problems
</t>
  </si>
  <si>
    <t xml:space="preserve">1.4.1 Match food related health problems to
descriptions, to include but not be limited to 
• High Blood Pressure
• Heart Disease
• Lactose intolerance
• Food allergies
• Food sensitivities
• Obesity
• Underweight
• Malnutrition
• Vitamin and Mineral deficiencies
</t>
  </si>
  <si>
    <t xml:space="preserve">Food Related Health Problems
Nutrition for Special Needs
a.  Heart disease and stroke--diet lower in saturated fats and cholesterol                      b. Lactose intolerance--can’t tolerate milk  products               c. Food allergies--a response of the body's immune system to a food protein.  ex. peanuts                            d. Food sensitivities/intolrerances--does not involve the immune system, but is most likely to cause digestive problems.   ex. lactose intolerance                         e. Obesity--weighing twenty percent or more above the desirable weight  weight for height.  BMI over 30 for adults.                                     f. Underweight--ten percent or more below desirable weight  for height.  BMI less than 19.                                   g. Malnutrition --poor nutrition over an extended period of time which can be caused by an inadequate diet, or the body's inability to use the nutrients it takes in                                      h. Vitamin and Mineral Deficiencies--a disease caused by the lack of a specific necessary element in the body.  Ex.  rickets, anemia                                        i. Diabetes-lack of or inability to use the hormone insulin. which results in the build up of glucose in the bloodstream.                            j. Certain cancers--diets high in beta carotenes</t>
  </si>
  <si>
    <t xml:space="preserve">1.  Students will research a variety of health problems related to nutrition.  Ex. deficiency diseases, HBP, etc.                                       2.  Students will investigate the difference between Type I and Type II Diabetes.                    3.  Students will investigate causes of osteoporosis and discuss how to prevent it.       4.  Discuss how to tell if nutritional information sources are reliable.</t>
  </si>
  <si>
    <t xml:space="preserve">calorie              metabolism            Glucose        </t>
  </si>
  <si>
    <t xml:space="preserve">Site:  Nutrition.gov (select--Nutrition and health issues)   Reading and Math Literacy for FACS teachers, Learning Zone, lesson 10, "Healthy Fridge", lesson13, "Cholesterol Check"</t>
  </si>
  <si>
    <t xml:space="preserve">document                cite                   myth                     plagiarism             propaganda         reliability               credibility           differentiate         articulate          clarify</t>
  </si>
  <si>
    <t xml:space="preserve">1.5 Name unhealthy diet practices</t>
  </si>
  <si>
    <t xml:space="preserve">1.5.1 Classify eating disorders
1.5.2  Create a project that
          exhibits the
          causes/effects of being
          underweight and
          overweight. 
</t>
  </si>
  <si>
    <t xml:space="preserve">Eating Disorders 
a.  anorexia nervosa--self starvation
b.  bulimia--purging
c.  malnutrition--poor nutrition over a   prolonged period of time
d.  obesity--weighing 20% over you ideal  body weight for your height and frame,  age, and gender                       e.  Fad diets: Popular Weight loss methods that ignore sound nutritional principles
f.  Crash diet: Fewer than 1200 calories per day
g.  Fasting: Refrain from consuming most or all calories
h.  Diet pills
i.  Eating plans based on a single food                                    Causes of underweight and overweight: genetics, inactivity, medical condition, personal food choices                            Effects of Overweight--higher risk for: early death, heart diseae, (10% over ideal weight)                          Effects of Underweight--immune system depressed, feel cold (% under ideal weight)                                    
                         </t>
  </si>
  <si>
    <t xml:space="preserve">1.  Research and present powerpoint on different eating disorders or unhealthy diet practices.                         </t>
  </si>
  <si>
    <t xml:space="preserve">Deficiency disease Fallacy           Diabetes              mellitus              Malnutrition Obesity                Osteoporsis</t>
  </si>
  <si>
    <t xml:space="preserve">internet sources:  http://mirror-mirror.org/                                       videos:  </t>
  </si>
  <si>
    <t xml:space="preserve">classification    credibility          research          descriptive          revelance          justify               define</t>
  </si>
  <si>
    <t xml:space="preserve">1.6  Define basic nutrient
       groups and their sources
       and functions
</t>
  </si>
  <si>
    <t xml:space="preserve">1.6.1  Match nutrients with
          sources and functions:
• Water
• Minerals
• Carbohydrates
• Vitamins
• Fats
• Proteins
</t>
  </si>
  <si>
    <t xml:space="preserve">Identify sources and functions of each nutrient group
1. Water --essential to life; major component of the body (50-60% of your body is water); transports water soluble vitamins  Sources:  foods, beverages
2.  Minerals--nonliving substances that  help the body work  properly;  may become part of body’s tissues; Needed in the diet in amounts of 100 or more milligrams each day: calcium, phosphorus, magnesium, sodium, potassium, chlorine Sources:  milk, fish, salt, etc.                                              3.Carbohydrates --main source of the body’s energy
(simple and complex) Sources: ex. plant sources                                       4. Vitamins--chemicals that regulate vital  body processes;  water and fat soluble. Sources:  ex. dairy, fish, eggs, veg, meat, fruits, grains                                     5.  Fats --concentrated source of energy (types of fats) Sources: ex.  meats, dairy, veg.                              6.  Proteins--nutrient that helps build, repair and maintain body tissue; composed of amino acids (complete and incomplete)    Sources:  animals, fish, poultry and plants.                              </t>
  </si>
  <si>
    <t xml:space="preserve">1.  Divide students into groups to investigate each nutritional category.  Present this information to an elementary class learning about nutrition.                        2.  On butcher paper, list each of the nutrients across the top of the paper.  Have the students come up and write what they know about each of the nutrients.  Teach the lesson over nutrients, then revisit the butcher paper list and see if what the students put on each nutrient was correct and what can they now add to each column.                       </t>
  </si>
  <si>
    <t xml:space="preserve">Amino acids      Fat soluble vitamin               RDA     Vitamins                    Trace elements Water soluble vitamin</t>
  </si>
  <si>
    <t xml:space="preserve">Reading and Math Literacy for FACS teachers, Learning Zone, lesson 14, "Water, Water Everywhere", lesson 8, "Fiber Fitness and Calcium Consumption", lesson 9, "Eat Your Greens!"</t>
  </si>
  <si>
    <t xml:space="preserve">attributes</t>
  </si>
  <si>
    <t xml:space="preserve">classification   paraphrase      evaluate              Concrete information       support           criteria</t>
  </si>
  <si>
    <t xml:space="preserve">1.7  Explain MyPyramid,
       including divisions,
       physical activity,
       recommended serving
       allowances
</t>
  </si>
  <si>
    <t xml:space="preserve">1.7.1  Analyze nutritional
          value of personal daily
          food intake
1.7.2  Plan menus to meet
          nutritional needs
1.7.3  Interpret the six main
          messages of the    
          anatomy of MyPyramid
1.7.4 Develop a personalized
         nutrition plan using
          www.mypyramid.gov 
</t>
  </si>
  <si>
    <t xml:space="preserve">MyPyramid--food grouping system that is designed to help you choose a variety of foods in moderate amounts and stresses the importance of being active to achieve a healthy lifestyle.  It also addresses particular periods in a person's lifecyle such as pregnancy and childhood.</t>
  </si>
  <si>
    <t xml:space="preserve">1.  Students will use the internet site MyPyramid.gov to investigate the anatomy of MyPyramid.                                 2.  Introduce students to the Meal planner and have students establish indiviual accounts.                                  3.  Students will do a webquest activity using the MyPyramid site.</t>
  </si>
  <si>
    <t xml:space="preserve">www.   mypyramid.gov www.mypyramid.gov/downloads/MyPyramid_Anatomy.pdfWebquest activity: www.mofb.org/webquest/wq33a.htm</t>
  </si>
  <si>
    <t xml:space="preserve">pyramid</t>
  </si>
  <si>
    <t xml:space="preserve">organization     research</t>
  </si>
  <si>
    <t xml:space="preserve">1.8  Name careers related to
       nutrition and weight
       control
</t>
  </si>
  <si>
    <t xml:space="preserve">1.8.1  Research careers   
          related to nutrition and
          weight control
</t>
  </si>
  <si>
    <t xml:space="preserve">Career Related to Foods and Nutrition
 A.  Food Science--study of     chemical,physical and micro-biological  makeup of foods
 B.  Dietetics--trained professional in   nutrition
 C.  Food Production, Food Processing  and Marketing
 D.  Family and Consumer Sciences--  teaching, communications, research and  development</t>
  </si>
  <si>
    <t xml:space="preserve">1.  Students will investigate the education, training and salary for careers related to nutrition and weight control.</t>
  </si>
  <si>
    <t xml:space="preserve">ethics              research            evaluate               discriminate         differentiate       identify</t>
  </si>
  <si>
    <t xml:space="preserve">
</t>
  </si>
  <si>
    <t xml:space="preserve">Unit 2:  The Food Consumer (8 hours)</t>
  </si>
  <si>
    <t xml:space="preserve">2. Enduring Understanding - </t>
  </si>
  <si>
    <t xml:space="preserve">2a. Essential Question -  </t>
  </si>
  <si>
    <t xml:space="preserve">2.1  Match terms related to the food consumer</t>
  </si>
  <si>
    <t xml:space="preserve">2.2 Identify resources to consider in planning meals</t>
  </si>
  <si>
    <t xml:space="preserve">2.2.1 Plan menus for  low/high income families using the following resources,  but not limited to: 
•  time
•  energy
•  food choices 
•  money
•  preparatory skills
•  availability
•  equipment 
•  available technology.
</t>
  </si>
  <si>
    <t xml:space="preserve">Time…how much time to shop and prepare
Knowledge…recipe instructions; cooking procedures
Equipment…necessary equipment on hand for the recipes chosen
Nutrition…will the meals meet the myPyramid standards for your family      Budget…will the meals planned fit into the total food budget…about 15% of the dollar is spent on food
Storage…before shopping consider how much storage space is available
Availability…will the food selected be in season, available at the local shopping areas                                          Food Choices...will the foods chosen meet everyone's expectation and still fit into the food budget       Energy...will the person responsible for preparing the meal have the stamina to get the job done along with other daily duties                                 Available technology...will you have the technology required by the recipe to complete the meal
</t>
  </si>
  <si>
    <t xml:space="preserve">1.  Design a menu for a meal.  Have the students estimate what it would cost to prepare by looking at the ingredient list and then compare the cost to the same meal in a restaurant.                                                                    2.  Divide students into groups.  Students will draw a dollar amount from bag.  Using the weekly food ad from a local grocery store, they will plan a weeks menu meeting nutritional guidelines that does not exceed their money allotment.                 </t>
  </si>
  <si>
    <t xml:space="preserve">bugdet              dietician           meal manager        multi-tasking     Pre-preparation       Semi-prepared food                  Work simplification        </t>
  </si>
  <si>
    <t xml:space="preserve">Reading and Math Literacy for FACS teachers, Learning Zone, lesson 6, "Grocery Budget", lesson 23, "Coupon Power"</t>
  </si>
  <si>
    <t xml:space="preserve">rubric               redundancy       evaluate</t>
  </si>
  <si>
    <t xml:space="preserve">2.3  List considerations in appealing and nutritious meals</t>
  </si>
  <si>
    <t xml:space="preserve">2.3.1 2.3.1 Plan menus for family meals using meal pattern guidelines using the following considerations, but not limited to:  
• color
• shape/size
• flavor
• aroma
• texture
• temperature
• dietary guidelines.
</t>
  </si>
  <si>
    <t xml:space="preserve">Planning menus--consider the meal pattern guidelines:             Flavorand Aroma--avoid using foods with similar flavors or aromas in one meal                                      Color—appeals to the eye and stimulates appetite              a.  Avoid foods in a meal that all all similar in color or hue                   Texture--is sometimes called “mouth feel”…avoid foods with all the same texture              Shape/Size--food is most appealing when the shapes and sizes vary                          Temperature --serve hot foods hot, cold foods cold and consider the temperature outside when planning meals.  DIETARY GUIDELINES FOR AMERICANS
AIM FOR FITNESS...
  Aim for a healthy weight.
  Be physically active each day.
BUILD A HEALTHY BASE...
  Let the Pyramid guide your food
choices.
  Choose a variety of grains daily,
especially whole grains.
  Choose a variety of fruits and
vegetables daily.
  Keep food safe to eat.
CHOOSE SENSIBLY...
  Choose a diet that is low in saturated
fat and cholesterol and moderate in
total fat.
  Choose beverages and foods to
moderate your intake of sugars.
  Choose and prepare foods with
less salt.
  If you drink alcoholic beverages,
do so in moderation.                       </t>
  </si>
  <si>
    <t xml:space="preserve">1.  Group students into groups of four.  Give each group the main entrée and have them design a meal that meets meal appeal criteria around it.</t>
  </si>
  <si>
    <t xml:space="preserve">             </t>
  </si>
  <si>
    <t xml:space="preserve">Dietary guideline website:  www.health.gov/DIETARYGUIDELINES/dga2000/DIETGD.PDF                       www.mypyramid.gov/guidelines/index.html</t>
  </si>
  <si>
    <t xml:space="preserve">2.4 Describe strategies of food shopping to make informed food purchases</t>
  </si>
  <si>
    <t xml:space="preserve">2.4.1 List information on food labels required by law
2.4.2 Analyze data on nutritional fact panel
2.4.3 Contrast the variety of food shops 
2.4.4 Compare/contrast generic, store brand and name brand
2.4.5 List ways a consumer
can reduce waste by recycling and precycling
2.4.6 List benefits of shopping list
2.4.7 Discuss product codes found on packaging such as UPC and open dating
2.4.8 Compute the unit price</t>
  </si>
  <si>
    <t xml:space="preserve">Principles of wise food purchases:                               Read labels
Go alone
Never go hungry 
Clip and use coupons
Check Unit Price
Clean &amp; organize kitchens before shopping
Take a food inventory           Make a list                           Take a calculator                         Check what's on sale
</t>
  </si>
  <si>
    <t xml:space="preserve">1.  Taste test-- Students try 3 products. Each product has 3 different brands. Students see which brand they like the most and the least. Reveal the real prices and brand names. Students evaluate and explain whether they liked the cheap or expensive version and why.                                          2.  Display eight food items priced and paired with a discount coupon.  Ask student to compute the amount they would save by using coupons.  If they could save that amount each week, how much would they save in a year?                                3.  With a paricular store in mind, have students design a graphic market order sheet that could be used with a grocery list to make shopping more efficient.</t>
  </si>
  <si>
    <t xml:space="preserve">Caterer             Conservation    Entrepreneur   Labeling             Open dating             Precycling         Recycling</t>
  </si>
  <si>
    <t xml:space="preserve">Reading and Math Literacy for FACS teachers, Learning Zone, lesson 22, "Making out a Grocery List", lesson 7, "How do Breakfast Cereals Stack Up?"                    Reading and Math Literacy for FACS teachers, Learning Zone, lesson 12. "Nutrition Label Analysis", lesson 11. "Fiber Facts"</t>
  </si>
  <si>
    <t xml:space="preserve">compare/contrast                     differentiate         identify            evaluate</t>
  </si>
  <si>
    <t xml:space="preserve">2.5  2.5 Name government agencies that regulate food safety</t>
  </si>
  <si>
    <t xml:space="preserve">2.5.1  Research FDA and        USDA guidelines.</t>
  </si>
  <si>
    <t xml:space="preserve">A.  FDA--Food and Drug Administration--responsible for  the general safety of food other that meat, poultry, and eggs.  It enforces laws that regulate additives, food purity, packaging, labeling, and new foods and procesing methods.
B.  USDA--United States Department of Agriculture--is responsibilefor the inspection  and safety of meat, poultry, and eggs.
</t>
  </si>
  <si>
    <t xml:space="preserve">Students will investigate current food safety issues and predict new policies that the U.S. government might inact to ensure food safety.</t>
  </si>
  <si>
    <t xml:space="preserve">Consumer advocate   FDA                  Food scientist         USDA</t>
  </si>
  <si>
    <t xml:space="preserve">Venn diagram</t>
  </si>
  <si>
    <t xml:space="preserve">research          paraphrase        evaluate             redundancy           purpose            ambiguity              Visual components</t>
  </si>
  <si>
    <t xml:space="preserve">Unit 3:  Food/Technology (4 hours)</t>
  </si>
  <si>
    <t xml:space="preserve">3. Enduring Understanding - </t>
  </si>
  <si>
    <t xml:space="preserve">3a. Essential Question -  </t>
  </si>
  <si>
    <t xml:space="preserve">3.1  Define terms related to food technology</t>
  </si>
  <si>
    <t xml:space="preserve">3.2  Discuss effects of technology on food and nutrition</t>
  </si>
  <si>
    <t xml:space="preserve">3.2.1 Explore the effects of 
technology in the application of practical purposes for: 
• Safety
• Availability
• Choices
• nutrient content of food
</t>
  </si>
  <si>
    <t xml:space="preserve">Effects of Technology on food and nutrition:
a. Safety:
food less likely to transmit diseases, improve packaging,
new preservation methods      b. Availability:
increase the number of crops a piece of land can produce, plants that resist diseases and pests, plants that grow larger and faster                                        c. Choices--more varieties to choose from, more choices on supermarket shelf through faster transportation                                   d. Nutrient content
artificial sweeteners, fat replacers, grow grains higher in protein, alter fruits &amp; vegetables to increase vitamins &amp; minerals
                   </t>
  </si>
  <si>
    <t xml:space="preserve">1.  Divide students into groups  Give each group a time period from history.  Have them compile a list of how food and nutrition technology compares with todays food and nutrition technology.  Ex.  Convenience foods, food preparation, transportation, ingredients, etc.                                                            </t>
  </si>
  <si>
    <t xml:space="preserve">contamination      Pesticides Shelf life   technology        </t>
  </si>
  <si>
    <t xml:space="preserve">Reading and Math Literacy for FACS teachers, Learning Zone, lesson 18, "Product Shelf-Life"</t>
  </si>
  <si>
    <t xml:space="preserve">identify                  evaluate</t>
  </si>
  <si>
    <t xml:space="preserve">3.3  State current issues and trends in food technology</t>
  </si>
  <si>
    <t xml:space="preserve">3.3.1 Explore current issues and trends in food technology to include, but not limit too:  
• easy preparation
• great taste
• nutrition
• allergies 
• food substitutes
• health foods
• fast food 
• engineered foods
</t>
  </si>
  <si>
    <t xml:space="preserve">Current trends and issues which effect the food consumer:                             A. Easy Preparation--Pre-seasoned and precooked meats, Pre-cut vegetables, Bagged salads,  Resealable packages, Meal kits
B.  Great taste-- sugar and fat vs. healthy, ethnic foods,  Indulgence foods-premium or gourmet foods, cost more, may taste better                     C.  Nutrition--how much nutrition is left in food after processing; new and improved meal replacements, Foods that provide health benefits
Soy-based products, Whole grains, Enriched with vitamins and minerals
D.  Allergies--food sensitivities and true allergies that cause acute symtoms in person  Example:  possible recommendation of medical society for pregnant women to limit peanuts in diet to prevent peanut allergies in child                                         E.  Food Substitutes--health issues connected to these foods
F.  Health food--buying what is believed to be a safer product                                   G.  Fast food--eating out for convenience; diets higher in fat; diets limited in nutritional value
 H.  Engineered foods--consumer concerns about possible allergic reactions and are these foods safe</t>
  </si>
  <si>
    <t xml:space="preserve">1. Students will investigate newspapers, news programming, and the internet for articles related to "engineered" or "cloned" foods.  Have them debate with classmates whether these foods are safe for the consumer and what are long term possible consequences of eating genetically altered foods or meats from cloned animals.                                   2.  Students will taste foods with sugar substitute and and the same food made with sugar (or a fat substitute).  Have them compare the taste and determine if there is a difference in color, texture, or mouth feel when eating it.  Have student write a paragraph on why they chose the product they did and tell you whether it was made with the real product or substitute.                                     3.  Students will explore the impact of food allergies and food sensitivities on families.</t>
  </si>
  <si>
    <t xml:space="preserve">jargon           analyze           complexity         conflict                  Fallacies in thinking             Concrete information         irony</t>
  </si>
  <si>
    <t xml:space="preserve">3.4  Explain use of the computer in food buying, menu planning, nutritional analysis, and other food related areas</t>
  </si>
  <si>
    <t xml:space="preserve">3.4.1 Illustrate nutritional analysis of 
a variety of recipes
3.4.2  Refer to MyPyramid.gov and use the menu planner
</t>
  </si>
  <si>
    <t xml:space="preserve">Computers in the Food Industry
A.  Home computer used to keep track of outages in smart homes
B.  Menu planning
C.  Programs available to evaluate nutritional values (Internet and software such as Nutritionist Pro)
D.  Retailers/Wholesalers use computer to keep track of inventory
</t>
  </si>
  <si>
    <t xml:space="preserve">1.  Students will investigate the meal planning aspect of the MyPyramid.gov.                 2.  Students will investigate meal planning software or internet sites to help prepare a menu.</t>
  </si>
  <si>
    <t xml:space="preserve">analyze             research             support            database           formatting                      </t>
  </si>
  <si>
    <t xml:space="preserve">3.5  State purposes of food additives</t>
  </si>
  <si>
    <t xml:space="preserve">3.5.1 Justify the four reasons additives are used in food products:
• add nutrients
• preserves quality
• aids in processing or preparation
• enhances flavors or colors
3.5.2 Discuss items that are 
considered GRAS(Generally Recognized As Safe)
</t>
  </si>
  <si>
    <t xml:space="preserve">Four reasons additives are used in food products:
• add nutrients
• preserves quality
• aids in processing or preparation
• enhances flavors or colors         GRAS(Generally Recognized as Safe)--additives that have a long histroy of safe use and are classified by the FDA as safe.</t>
  </si>
  <si>
    <t xml:space="preserve">1.  Students will discuss the reasons why additives are added to foods.                         2.  List all ingredients off the back of a box of ice cream and have the students determine the purpose of each.</t>
  </si>
  <si>
    <t xml:space="preserve">Food additivies</t>
  </si>
  <si>
    <t xml:space="preserve">Reading and Math Literacy for FACS teachers, Learning Zone, lesson 24, "Would you Believe its Baking Soda!"</t>
  </si>
  <si>
    <t xml:space="preserve">justify                 identify              evaluate               technical text    summarize       evidence           </t>
  </si>
  <si>
    <t xml:space="preserve">3.6  Compare advantages and disadvantages of convenience foods</t>
  </si>
  <si>
    <t xml:space="preserve">3.6.1 Compare cost, quality, and time in the preparation of convenience food and the same food prepared conventionally</t>
  </si>
  <si>
    <t xml:space="preserve">Advantages and Disadvantages of 
Convenience Foods
A.  Advantages
1.  Time of preparation
2.  Availability
3.  Choices
4.  Meal appeal through additives                   Disadvantages                       1.  Cost
2.  Loss of nutrients
3.  high in fat, salt, sugar, calories
 4.  usually no the healthy choice
                                   </t>
  </si>
  <si>
    <t xml:space="preserve">1.  Conduct a foods lab where one kitchen prepares a food from scratch, another prepares the food from a mix, and a third  group would prepare it from a frozen state.  Compare taste, time, flavor and cost of the items. </t>
  </si>
  <si>
    <t xml:space="preserve">Convenience foods</t>
  </si>
  <si>
    <t xml:space="preserve">Reading and Math Literacy for FACS teachers, Learning Zone, lesson 21, "15-Minute Meals", lesson 25, "A Slice of Bread"</t>
  </si>
  <si>
    <t xml:space="preserve">compare              critique</t>
  </si>
  <si>
    <t xml:space="preserve">3.7  Describe environmental concerns as the result of food technology</t>
  </si>
  <si>
    <t xml:space="preserve">3.7.1  3.7.1 Analyze environ- mental issues related to food resources which include but are not limited to:
• Conservation
• Pollution
• Recycling
• genetic engineering
• chemical pollutants
• food additives
• Precycling.
</t>
  </si>
  <si>
    <t xml:space="preserve">Environmental concerns as a result of food technology:                            1.  Conservation--protecting the environment and natural resources for waste and harm                                       2.  Pollution--the introduction of contaminants into an environment that can cause harm                                
3. Recycling--to reprocess resources to be used again                              4. Genetic Engineering--intentional manipulation of the genetic material of living things in order to obtain some desirable trait not present in
the original                                5.  Chemical pollutants--chemicals that are unintensionally added to food products that may cause harm                    6.  Food additives--a substance added to food products that cause desired change in the product                    7. Precycling--thinking about how packaging materials can be reused or recycled before buying a product.                           8.  Soil that is overworked by farmers can lose its ability to support crops in the future.
9.  Watering crops can strain water reserves in areas where there is not enough rain to sustain plant growth.                              </t>
  </si>
  <si>
    <t xml:space="preserve">1.  Student working in pairs will prepare a poster flow chart that shows how food gets from the farm to the consumer and determine where along this flow chart that contaminants might enter and and then explain to the class their ideas on how to prevent this from happening.</t>
  </si>
  <si>
    <t xml:space="preserve">conservation    hydroponics</t>
  </si>
  <si>
    <t xml:space="preserve">analyze             research             support                       </t>
  </si>
  <si>
    <t xml:space="preserve">Unit 4:  Kitchen Organization (5 hours)</t>
  </si>
  <si>
    <t xml:space="preserve">4. Enduring Understanding - </t>
  </si>
  <si>
    <t xml:space="preserve">4a. Essential Question -  </t>
  </si>
  <si>
    <t xml:space="preserve">4.1  Match terms related to kitchen organization</t>
  </si>
  <si>
    <t xml:space="preserve">4.2  Describe kitchen work centers</t>
  </si>
  <si>
    <t xml:space="preserve">4.2.1 Match kitchen work centers:
Cold storage/refrigerator,
cleanup/sink, mixing/planning,
and cook/serving
</t>
  </si>
  <si>
    <t xml:space="preserve">Kitchen Work Centers
 An area in kitchen designed for specific tasks; includes equipment needed for the task, storage and work space  I.  Cold Storage Center
A.  Refrigerator/Freezer
B.  Plastic wrap, containers for leftovers                             II.  Sink Center/cleanup
A.  Sink/Water source
B.  For food preparation
1.  washing fresh foods
C.  For cleanup 
1.  washing dishes                   2.  cleaning supplies                 III.  Cook Center/Serving                      A.  Range/microwave/oven
B.  Cooking tools, pots and pans
C.  Food storage nearby            D.  Serving utensils nearby
</t>
  </si>
  <si>
    <t xml:space="preserve">1.  Students will design a work center and list the items that would go into that particular work center.             2.  Students will draw a scale drawing of their kitchens at home.  They will indicate each of the work centers by circling or labeling the work centers and determine the types of items to be stored in each.</t>
  </si>
  <si>
    <t xml:space="preserve">work center</t>
  </si>
  <si>
    <t xml:space="preserve">analyze               critique             rubric                </t>
  </si>
  <si>
    <t xml:space="preserve">4.3  Identify types of kitchen floor plans</t>
  </si>
  <si>
    <t xml:space="preserve">4.3.1 Design the six different kitchen floor plans:  
• one wall
• Corridor
• L-shape
• U-shape
• Peninsula
• Island
• Barrier Free
</t>
  </si>
  <si>
    <t xml:space="preserve">The six different kitchen floor plans:  
• one wall--Has limited storage and work area
• Corridor--Counters and storage are limited.
• L-shape--Its work triangle is uninterrupted by traffic and there is ample room for appliances.
• U-shape--most desirable floor plan because it saves a lot of steps
• Peninsula--Offers an open design that incorporates the kitchen and dining room. 
• Island--counter stands alone and offers a similar function as the penisula
• Barrier Free--life-span design in which living space is adapted for people who may have special needs</t>
  </si>
  <si>
    <t xml:space="preserve">Using graph paper, students should design each of the 6 different floor plans and identify the work triangle in each.  Students should also designate the number of feet in the work triangle, not going over 22 feet, for each kitchen.</t>
  </si>
  <si>
    <t xml:space="preserve">differentiate        Visual components         intrepret                  precise              </t>
  </si>
  <si>
    <t xml:space="preserve">4.4  Explain the work triangle </t>
  </si>
  <si>
    <t xml:space="preserve">4.4.1 Identify the work triangle in various kitchens
4.4.2 Suggested range should fall between 8 feet and 22 feet
</t>
  </si>
  <si>
    <t xml:space="preserve">Work Triangle--an imaginary triangle with  the major work centers as its three focal points.                                      1.  work triangles should range between 8-22 foot, no one side of the triangle should be greater than nine feet or less than four feet.
2.  Should not allow for traffic passing from one room to another resulting in:
a. Accidents
b. Reduced Efficiency
</t>
  </si>
  <si>
    <t xml:space="preserve">1.  Divide students into groups.  Give each group a tape measure and send them to the kitchens in the classroom.  Have them measure each leg of the work triangle and determine if it meets the criteria for work triangles.</t>
  </si>
  <si>
    <t xml:space="preserve">work triangle</t>
  </si>
  <si>
    <t xml:space="preserve">identify</t>
  </si>
  <si>
    <t xml:space="preserve">4.5 Name principles of kitchen storage</t>
  </si>
  <si>
    <t xml:space="preserve">4.5.1 Apply principles in 
kitchen storage:
• buy only what you need
• first in-first out—rotate
• clean storage areas
•   consider the shelf life
• store items where you expect to use them
</t>
  </si>
  <si>
    <t xml:space="preserve">Principles of Storage: Frequency of use
Safe access
Visibility 
Good use of space             ................................................Buy what you need and have storage for.               First in, first out: use oldest products first.                           Rotate: Place newly purchased products in back of the same products already on the shelf.                                       
Storage:  Put items in areas where you expect to use them.  Avoid areas in hot or humid locations which can cause a food to lose its quality more rapidly.                           Shelf life: foods will probably be safe beyond recommended storage time, but eating quality and nutritive value will be reduced.                           Keep storage areas clean.  Storing food in tightly sealed glass, metal, or rigid plastic containers may help prevent insect infestation.
</t>
  </si>
  <si>
    <t xml:space="preserve">1. Students will organize the FACS room's pantry according to criteria set by class.</t>
  </si>
  <si>
    <t xml:space="preserve">persuasion         scenerio           analyze</t>
  </si>
  <si>
    <t xml:space="preserve">Unit 5:  Kitchen Appliances (5 hours)</t>
  </si>
  <si>
    <t xml:space="preserve">5. Enduring Understanding - </t>
  </si>
  <si>
    <t xml:space="preserve">5a. Essential Question -  </t>
  </si>
  <si>
    <t xml:space="preserve">5.1  Match terms related to kitchen appliances</t>
  </si>
  <si>
    <t xml:space="preserve">5.2  Describe selection, use, and care of large and small kitchen appliances</t>
  </si>
  <si>
    <t xml:space="preserve">5.2.1  Review procedures for using large and small kitchen appliances</t>
  </si>
  <si>
    <t xml:space="preserve">A.  Selection--Large appliances                                         1.  Will it fit the space allocated?                                                                                                                 2.  What features do I want?                                                                                                  3.  Energy efficient?                                                     4.  What is its capacity?  (refrigerator/freezer--cubic feet)                             5.  How much does it cost?                                     B.  Selection—Small
1.  Do you need it?
2.  How many functions does it have?
3.  Do I have room/storage?
4.  How much does it cost?                                                           Care
 Follow manufacturer’s recommendations for care.
1.  Don’t use abrasives
2.  Don’t use oven cleaner on continuous clean or self cleaning oven
3.  Wipe out large debris before using self cleaning oven
4.  Clean out refrigerator weekly and wipe out shelves and bottom
5.  Unplug small appliances before cleaning
6.  Never use metal objects to retrieve toast from toaster     7.  Never put appliances in water unless they say “immersible”
</t>
  </si>
  <si>
    <t xml:space="preserve">1.  Students will be given owners manuals for an assortment of appliances in the classroom.  They will read the manual and then instruct the class on the care and use of the appliance.</t>
  </si>
  <si>
    <t xml:space="preserve">Combination oven                  Convection oven                 Microwave oven                 Service contract           Warranty</t>
  </si>
  <si>
    <t xml:space="preserve">Reading and Math Literacy for FACS teachers, Learning Zone, lesson 4, "Appliance Informercial".</t>
  </si>
  <si>
    <t xml:space="preserve">warranties         Informational text                    Deductive reasoning         fidelity</t>
  </si>
  <si>
    <t xml:space="preserve"> </t>
  </si>
  <si>
    <t xml:space="preserve">5.3  Describe trends in kitchen appliances</t>
  </si>
  <si>
    <t xml:space="preserve">5.3.1 Discuss the trends in: 
• Colors
• Size
• Style
• available technology
</t>
  </si>
  <si>
    <t xml:space="preserve">Trends:                           Energy Saving features
Color                                         Styles (ex. 3-4 doors)
Ergonomics
Efficiency
Special needs for certain populations
Time savers—including using new food products (technology)</t>
  </si>
  <si>
    <t xml:space="preserve">1.  After students discuss past and current trends in home appliances, have them predict what future trends will be and have them tell what they base their predictions on.</t>
  </si>
  <si>
    <t xml:space="preserve">congruent</t>
  </si>
  <si>
    <t xml:space="preserve">descriptive       Relative value of information or data               comparison      aesthetic          style                 reliability              evaluate            overstatement</t>
  </si>
  <si>
    <t xml:space="preserve">5.4  State ways to conserve resources in the kitchen</t>
  </si>
  <si>
    <t xml:space="preserve">5.4.1  Plan ways to use the 
          following resources:
          -Energy Star
          -Energy Guide
          -Conservation Methods          
</t>
  </si>
  <si>
    <t xml:space="preserve">Ways to conserve resources in kitchen
A.  Fill sink for rinsing dishes
B.  Turn off appliance when not in use
C.  Keep oven door closed when in use
D.  Run only full loads in dishwasher
E.  Use microwave when cooking small amounts              F.   Limit the number of times you open refrigerator door
G.  Match size of pan with the size of burner
H.  Keeping freezer full reduces amount of time it runs
I.  Recycle/pre-cycle              J. Reuse
</t>
  </si>
  <si>
    <t xml:space="preserve">1.  Make copies of several different Energy Stars and hand out to students.  Have them interpret the information on each.</t>
  </si>
  <si>
    <t xml:space="preserve">Energy guide</t>
  </si>
  <si>
    <t xml:space="preserve">Concentric circles</t>
  </si>
  <si>
    <t xml:space="preserve">prediction         summarize         Order of importance           compare             intrepret</t>
  </si>
  <si>
    <t xml:space="preserve">5.5  Discuss effect of technology in kitchen equipment</t>
  </si>
  <si>
    <t xml:space="preserve">5.5.1 Contrast/compare the 
advantages and disadvantages of technology with kitchen equipment.
</t>
  </si>
  <si>
    <t xml:space="preserve">Effects of technology on kitchen equipment
A.  Equipment is more comfortable to use
B.  More efficient
C.  Can do more than 1 job
D.  Requires less space
E.   Safer
</t>
  </si>
  <si>
    <t xml:space="preserve">1.  Compare kitchen appliances such as a refrigerator with those available in 1900 to the present. (fruit cellars, food kept cool by placing in a bucket and dropped into dug well, to ice box with block of ice that melted and dripped down to cool food to present day refrigerators).                     2. Compare cost  and features of microwaves in the 1970's  to today's microwaves or Advantiums.</t>
  </si>
  <si>
    <t xml:space="preserve">Convection cooking        Hot spots          Standing time    Wave pattern</t>
  </si>
  <si>
    <t xml:space="preserve">compare/contrast                      evaluate            cause/effect</t>
  </si>
  <si>
    <t xml:space="preserve">Unit 6:  Safety and Sanitation (8 hours)</t>
  </si>
  <si>
    <t xml:space="preserve">6. Enduring Understanding - </t>
  </si>
  <si>
    <t xml:space="preserve">6a. Essential Question -  </t>
  </si>
  <si>
    <t xml:space="preserve">6.1  Define terms related to safety and sanitation</t>
  </si>
  <si>
    <t xml:space="preserve">6.2  Describe food preparation, preservation, serving, and storage techniques that prevent food poisoning</t>
  </si>
  <si>
    <t xml:space="preserve">6.2.1 Investigate prevention of food spoilage in the food industry
6.2.2 Recognize the temperature “danger” zones.
</t>
  </si>
  <si>
    <t xml:space="preserve"> Cooking,Serving and Storage Techniques
1.  Proper Food Temperatures
a.  Danger Zone—41ºF to 135ºF (2008 ServSafe course guidelines, FDA Food Code, and 2008 International Association for Food Protection)                                                                                                                                                  b.  Serve hot food hot, cold foods cold
c.  Use foods thawed by microwave immediately
d.  Cook foods to proper internal temperature—use instant read thermometer
e.  Don’t taste uncooked food, especially animal products.  Stir and double check temperature on microwaved foods for proper temperature                g.  Food should be thrown away after being at room temperature for 2 or more hours
h.  Refrigerate in shallow dishes to speed cooling
i.  Never thaw on counters           j.  all surfaces should be clean                                                                                                                    k.  hands should be washed throughly before handling food                                                                                                                             l. avoid cross contamination       m. when in doubt, throw it out     Storage
a.  buy only what you need
b.  use by “use by” or “sell by date”
c.  Rotate--oldest to front of shelf to be used first
d.  check stored items and throw away damaged or spoiled items
e.  know how long items have been refrigerated or frozen 
</t>
  </si>
  <si>
    <t xml:space="preserve">1. Demonstrate proper preservation of food by using a freezing technique. 2. Students will particiapate in a food's lab to make freezer jelly.  3. Review Health Department inspection reports for local establishments that are published in newspapers and available to the public </t>
  </si>
  <si>
    <t xml:space="preserve">Bacteria           Canning            Cross-contamination            Irradiation         Sanitation           Temperature danger zone</t>
  </si>
  <si>
    <t xml:space="preserve">Reading and Math Literacy for FACS teachers, Learning Zone, lessons 17, "Graph Food Temperature Zones", lesson 16, "Hand Washing and Sanitation"</t>
  </si>
  <si>
    <t xml:space="preserve">summarize          prediction         myth</t>
  </si>
  <si>
    <t xml:space="preserve">6.3  Differentiate between food-borne illnesses and their definitions</t>
  </si>
  <si>
    <t xml:space="preserve">6.3.1 Research current 
issues involving food-borne illnesses.
</t>
  </si>
  <si>
    <t xml:space="preserve">Foodborne Illnesses
1.  E. Coli—bacteria  caused by undercooked meats or inadequately washed foods
Consequences:
a.  can be fatal
b.  severe, bloody diarrhea
c.  Cramps
d.  kidney failure                                                                                                                                                                                           2.  Listeria—found in contaminated meat, seafood, raw milk and soft cheese
Consequences:
a.  takes 7-10 days
b.  can cause meningitis
c.  blood poisoning
d.  complications in pregnancy                                                                                                                                                                    3.  Salmonella—a disease found in raw
and under cooked eggs, poultry, meats, fish, and unpasturized milk
Consequences:
a.  6 to 8 hours onset
b.  nausea
c.  fever
d.  vomiting
e.  diarrhea
f.   cramps                                                                                                                                                                                                 g.  can be fatal                                                                                                                                                                                           4.  Botulism—possibly fatal food poisoning that paralyses muscles and is caused by toxin produced in improperly canned foods.
Consequences:
a.  4-6 hours onset
b.  double vision
c.  inability to swallow                                                                                                                                                                                    d.  respiratory system becomes paralyzed
e.  can be fatal                                                                                                                                                                                            5.  Staphylococcus—toxin produced in meats, poultry, eggs, tuna, potato and macaroni salad and cream filled pastries
Consequences
a.  Diarrhea
b.  Nausea
c.  Vomiting
d.  last 24-48 hours
e.  rarely fatal                                                                                                                                                                                               6.  Trichinosis—raw and under cooked pork or wild game (bear) contain worms that burrow through body to reach muscle where they remain alive (cook pork to 160ºF)
Consequences
a.  onset within 24 hours
b.  abdominal pain
c.  nausea
d.  vomiting 
e.  fever
f.  one to two weeks later—skin eruptions
g.  pain 
h.  loss of appetite
i.  weight loss
j.  rarely fatal                                                                                                                                                                                                 k.  kill worms with drug therapy
</t>
  </si>
  <si>
    <t xml:space="preserve">1.  Using current news articles from the paper and internet, students will present  a paper on current issues relating to food borne illness.  Students should cite their sources at the end of the paper.</t>
  </si>
  <si>
    <t xml:space="preserve">   Food-borne illness               </t>
  </si>
  <si>
    <t xml:space="preserve">classification differentiate surface area (increase surface area to quickly reduce temperature of food - shallow containers)</t>
  </si>
  <si>
    <t xml:space="preserve">6.4  State safety precautions to follow in the kitchen</t>
  </si>
  <si>
    <t xml:space="preserve">6.4.1  Evaluate a kitchen for safety hazards</t>
  </si>
  <si>
    <t xml:space="preserve">General Safety Guidelines
a.  close drawers and doors
b.  use right tools for the job
c.  wipe up spills
d.  use stools for reaching items on high shelves
e.  store and handle knives properly                                                                                                                                                              f.  use electrical appliances properly
—water and electricity don’t mix
g.  care for small appliance properly
—avoid damaging cords
h.  store hazardous chemicals away from foods
i.  never store hazardous chemicals in food 
containers
j.  keep fire extinguisher in kitchen                                                                                                                                                               k.  open pan lids away from you                                                                                                                                                                    l.  turn pan handles inward                                                                                                                                                                                         m.  use dry pot holders to handle hot utensils
Personal hygiene
a.  Wash hands thoroughly  b.  Don’t wear jewelry or loose, dangling sleeves
c.  Don’t touch face or body when working with food
d.  Pull long hair back
e.  Wear clean clothes
f.  Don’t sneeze or cough in food                                          Work methods 
a.  Work surfaces should be clean and sanitized
b.  Avoid cross contamination 
c.  Use a clean spoon each time for tasting
d.  Keep pets out of kitchen     e.  Use clean dish cloths/towels
f.  Use paper towels for drying hands, cloth towels for drying dishes/utensils
</t>
  </si>
  <si>
    <t xml:space="preserve">1.  Students will view a picture of a kitchen with many safety hazards and identify them.</t>
  </si>
  <si>
    <t xml:space="preserve">Safety</t>
  </si>
  <si>
    <t xml:space="preserve">evaluate                      analyze             point of view    revelance</t>
  </si>
  <si>
    <t xml:space="preserve">6.5  Explain basic first-aid procedures</t>
  </si>
  <si>
    <t xml:space="preserve">6.5.1  Demonstrate basic first-aid procedures</t>
  </si>
  <si>
    <t xml:space="preserve">First Aide Procedures
1.  Heimlich maneuver—to rescue choking victims
2.  CPR—cardiopulmonary resuscitation—technique used to revive a person whose
breathing and heart beat have stopped </t>
  </si>
  <si>
    <t xml:space="preserve">1.  Students will watch a demonstration of the Heimlich maneuver and CPR.</t>
  </si>
  <si>
    <t xml:space="preserve">Heimlich maneuver</t>
  </si>
  <si>
    <t xml:space="preserve">summarize          </t>
  </si>
  <si>
    <t xml:space="preserve">Unit 7:  Serving and Eating Food (5 hours)</t>
  </si>
  <si>
    <t xml:space="preserve">7. Enduring Understanding - </t>
  </si>
  <si>
    <t xml:space="preserve">7a. Essential Question - </t>
  </si>
  <si>
    <t xml:space="preserve">7.1 Define terms related to serving and eating food at home and away from home</t>
  </si>
  <si>
    <t xml:space="preserve">7.2  Describe table appointments</t>
  </si>
  <si>
    <t xml:space="preserve">7.2.1 Compare and contrast traditional table settings to contemporary table settings.</t>
  </si>
  <si>
    <t xml:space="preserve">Table appointments
A.Tableware—includes any items used for serving and eating foods such as dinnerware, flatware, glassware, and linens
B.Place setting—pieces of tableware used by one person to eat a meal
C.Serving pieces—platters, large bowls, and other tableware used for serving food
D.Cover—the arrangement of a place setting for one person      E.  Beverage ware-- drinking glasses                                  F.  Open stock--purchasing pieces individually                        G.  Dinnerware--plates, cups, saucers, and bowls                      H.  Flatware--utensils used to serve and eat food (ex. forks)                                I.  Hollowware--tableware used to serve foods and liquids, such as bowls, tureens                                    J.  Linens--tablecoverings that include both tablecloths and napkins
</t>
  </si>
  <si>
    <t xml:space="preserve">Investigate the difference in price of a set verses open stock for flatware and/or dinnerware.</t>
  </si>
  <si>
    <t xml:space="preserve">Beverage ware                Cover               dinnerware          flatware           hollowware  Open stock       stemware Table appointments linens       </t>
  </si>
  <si>
    <t xml:space="preserve">style                 compare/contrast                        setting                  </t>
  </si>
  <si>
    <t xml:space="preserve">7.3  Explain principles of table setting</t>
  </si>
  <si>
    <t xml:space="preserve">7.3.1  Demonstrate table settings for a variety of menus</t>
  </si>
  <si>
    <t xml:space="preserve">Principles of table setting:
1.  Dry side—Left side—fork, bread plate, napkin
2.  Wet side—Right side—knife,  spoon, cups, glass
3.  Plate—Center—1” from edge                                         4.  Silverware—1” from edge, arranged so that pieces to be used first are farthest from the plate, 
a.  fork to left
b.  knife and spoon to right
c.  butter plate set above forks with butter knife lying across it 
d.  salad forks placed to left of forks
e.  glasses are set above knife tip, with wine glass 
right of glass
f.  napkin folded and placed to left of forks with folded edge to outside one inch from edge
g.  dessert spoon and plate may be put directly above plate
h.  coffee cup and saucer go slightly above and to the right of the spoons                         5.  Center pieces—appropriate size and height for table, doesn’t prevent easy conversation
6.  Use color and imagination to make table interesting
</t>
  </si>
  <si>
    <t xml:space="preserve">1.  Students will demonstrate how to set a table using different appointments.               </t>
  </si>
  <si>
    <t xml:space="preserve">coordination        Order of importance       purpose             unity                    specific                   setting</t>
  </si>
  <si>
    <t xml:space="preserve">7.4  Discuss types of meal service</t>
  </si>
  <si>
    <t xml:space="preserve">7.4.1  Demonstrate table settings for different types of meal service 
7.4.2  Discuss factors to consider in planning and serving food for special occasions</t>
  </si>
  <si>
    <t xml:space="preserve">Types of meal service 
A.  Blue plate service—used at home, host fills plate in kitchen and carries it to the 
dining room
B.  Buffet  service—used to serve a large number of persons, dining table may hold serving dishes and utensils, dinnerware, flatware and napkins.  Guests serve themselves.                             C.  Russian or Formal service—(sometimes known as Continental, but not to be confused with a 
continental breakfast which has more to do with the food than service)--used in 
fine restaurant, plate replaces plate as one course is removed and another served.  Serving dishes are never placed on table.
D.  English service—host fills plates at the table and passes them from guest to guest 
until everyone is served.  Best for small groups.
E.  Familyservice—(American) Serving dishes are filled in kitchen and taken to the table.  
Diners serve themselves as they pass the serving dishes around the table.</t>
  </si>
  <si>
    <t xml:space="preserve">1.  Divide students into groups and give each group a poster.  They will draw for a type of meal service.    Each group will draw  and label their  type of meal service on their poster and be prepared to explain it to the class.</t>
  </si>
  <si>
    <t xml:space="preserve"> Blue plate service    Buffet service Compromise service             English service Family service Formal service</t>
  </si>
  <si>
    <t xml:space="preserve">characteri-zation               theme                mood                 aesthetic</t>
  </si>
  <si>
    <t xml:space="preserve">7.5  Describe proper manners for serving, eating, and clearing meals</t>
  </si>
  <si>
    <t xml:space="preserve">7.5.1  Demonstrate proper table manners in public and private settings</t>
  </si>
  <si>
    <t xml:space="preserve">Etiquette—Manners that show respect and courtesy to the people you are socializing with.                                              Examples of etiquette:              1.  Cover your mouth when you need to cough or sneeze. 2.  Wipe your mouth on napkin before taking a drink.               3.  Excuse yourself if you need to go to the restroom to blow nose.                               4.  Don't slurp.                          5.  Be aware of other diners and don't get too loud.              6.  Don't talk with food in mouth.                                       7.  Lay half opened napkin in lap.                                            8.  Ask for things to be passed to you, don't reach over other's plates.                   9.  Pour from the right when refilling beverges.                     10.  Clear from the left when removing dishes from table.     11.Silverware laid at a 12 o’clock/6 o’clock position with napkin beside plate indicates you are finished and the waiter may remove dishes.              And there are many more examples....</t>
  </si>
  <si>
    <t xml:space="preserve">1.  Students will do role playing demonstrating correct and incorrect etiquette for a specific event.</t>
  </si>
  <si>
    <t xml:space="preserve">etiquette</t>
  </si>
  <si>
    <t xml:space="preserve">fidelity                  audience            allusion             </t>
  </si>
  <si>
    <t xml:space="preserve">7.6  Name guidelines for ordering, tipping, and paying in a restaurant</t>
  </si>
  <si>
    <t xml:space="preserve">7.6.1 Compute various types of gratuity </t>
  </si>
  <si>
    <t xml:space="preserve">Tipping Guidelines
Average restaurant….…15%
Fancy restaurant…….…20%
Fast Food….No Tip Required
Buffet………………..…...10% </t>
  </si>
  <si>
    <t xml:space="preserve">Students will calculate the gratuity for several different types of meals.</t>
  </si>
  <si>
    <t xml:space="preserve">a la carte’        a la Mode appetizer      au jus      entrée      Dutch treat       gratuity          Reservation</t>
  </si>
  <si>
    <t xml:space="preserve">logic                   academic               </t>
  </si>
  <si>
    <t xml:space="preserve">Unit 8:  Food Preparation (21 hours)</t>
  </si>
  <si>
    <t xml:space="preserve">8. Enduring Understanding - </t>
  </si>
  <si>
    <t xml:space="preserve">8a. Essential Question -  </t>
  </si>
  <si>
    <t xml:space="preserve">8.1  Define terms related to food preparation</t>
  </si>
  <si>
    <t xml:space="preserve">8.2  Identify food preparation tools and equipment</t>
  </si>
  <si>
    <t xml:space="preserve">8.2.1 Chart functions of 
preparation tools and 
equipment
</t>
  </si>
  <si>
    <t xml:space="preserve">Categories of equipment:         1.  Cutting tools                          2.  Measuring tools--wet and dry measuring cups and measuring spoons                    3.  Mixing tools                          4.  Bakeware                           5.  Cookware                            6.  Assorted kitchen tools for various jobs</t>
  </si>
  <si>
    <t xml:space="preserve">Students will identify and list functions for different types of utensils used in the kitchen.</t>
  </si>
  <si>
    <t xml:space="preserve">area                   perimeter          volume              cyclinder          </t>
  </si>
  <si>
    <t xml:space="preserve">identify               classification     purpose           </t>
  </si>
  <si>
    <t xml:space="preserve">8.3  Explain measuring techniques and equipment</t>
  </si>
  <si>
    <t xml:space="preserve">8.3.1  Demonstrate measuring techniques</t>
  </si>
  <si>
    <t xml:space="preserve">Measuring a liquid:                    1. Set the cup on a level surface
2. Carefully pour the liquid into the measuring cup.
3. Add more liquid or pour off excess, until top is at mark
4. Pour ingredient into container                                  5.  Get on eye level to assure accurate measurement             Measuring a dry ingredient:                           1.  Put wax paper down.          Don’t measure over bowl.
2. Sift or stir ingredient to incorporate air.                       3.  Lightly fill the cup with ingredient
4.  Level off the top with a straight edge spatula (don't pack unless recipes says to)
5.  Pour into container                    Measuring fats or brown sugar:  Use a dry measuring cup, pack, and level off top.                  
</t>
  </si>
  <si>
    <t xml:space="preserve">Students will demonstrate correct measuring techniques for measuring dry and liquid ingredients.</t>
  </si>
  <si>
    <t xml:space="preserve">purpose            mechanics</t>
  </si>
  <si>
    <t xml:space="preserve">8.4  List abbreviations and equivalent measures commonly used in recipes</t>
  </si>
  <si>
    <t xml:space="preserve">8.4.1  Match abbreviations and equivalent measures commonly used in recipes
8.4.1  Specify substitutions commonly used in recipes</t>
  </si>
  <si>
    <t xml:space="preserve">teaspoon=t
Tablespoon=T
cup=c
pint=pt
quart=qt
gallon=gal
ounce=oz
pound=lb or #                             3 t=1T
4 T=1/4 c
8 T=1/2 c
16 T=1 c
2 c=1pt
2 pt=1 qt
4 qt=1 gal
8 oz=1 c
16 oz=1 lb</t>
  </si>
  <si>
    <t xml:space="preserve">Students will identify the correct abbreviation for the different types of measurements used in a recipe.</t>
  </si>
  <si>
    <t xml:space="preserve">equilavant</t>
  </si>
  <si>
    <t xml:space="preserve">Reading and Math Literacy for FACS teachers, Learning Zone, lesson 20, "Recipe Equivalents"; Kitchen Math Workbook, video, powerpoint, Learning Zone</t>
  </si>
  <si>
    <t xml:space="preserve">intrepret  logic</t>
  </si>
  <si>
    <t xml:space="preserve">8.5  List steps in using a recipe</t>
  </si>
  <si>
    <t xml:space="preserve">8.5.1  Demonstrate math skills necessary to change the yield of a recipe</t>
  </si>
  <si>
    <t xml:space="preserve">List steps in using a recipe:                                   1.  Choose a recipe that is written in a clear and concise manner.   
2.  Consider the yield (the number of servings, or portions, that a recipe produces) to determine if you will have to adjust it.
3.  Read through the recipe to make sure you are familiar with the abbreviations and terms and instructions.  Follow the instructions step-by-step.  (The list of ingredients is not a “dump” list).
4.  Use the list to gather all ingredients before you begin to make sure you have everything.                             
</t>
  </si>
  <si>
    <t xml:space="preserve">Divide students into two different groups.  Give one group a list of ingredients to make cookies but minus the directions.  Give the other group a recipe with the ingredients and the directions.    Have both groups  prepare the cookies and compare results.</t>
  </si>
  <si>
    <t xml:space="preserve">bake, barbecue, baste, batter, beat, blend, braise, bread, broil, brown,  candy, caramelization, coat, core, cream,   cut in, deep fry, dice, dredge, dress,  flake, flour,  fold, fry, garnish, glaze, grate, grease, grilling, grind,  julienne, knead,  melt, mince, mold, pan-broil, parboil, pare, pit, poach, preheat, puree, quarter, recipe, reconstitute, reduce, roast, roll, sauté, scald, scallop, score, season, sift, simmer, skim, sliver,  steam, steep, sterilize, stew, stir, stir-fry, strain, toast, truss,  whip, yield</t>
  </si>
  <si>
    <t xml:space="preserve">Reading and Math Literacy for FACS teachers, Learning Zone, lesson 5, "Recipe Scramble", lesson 19, "Recipe Literacy"</t>
  </si>
  <si>
    <t xml:space="preserve">justify               Deductive reasoning           Consecutive angles</t>
  </si>
  <si>
    <t xml:space="preserve">Order of importance                     Essential elements              clarify                precise                form                 reading strategy            formatting                       publish             sequencing         Technical language            articulate</t>
  </si>
  <si>
    <t xml:space="preserve">8.6  Describe preparation of the following foods:
• appetizers
• beverages
• casseroles
• dairy products
• desserts
• egg
• fish
• fruits
• garnishes
• grain products
• meat
• poultry
• quick breads
• salads
• sandwiches
• sauces
• soups, 
• vegetables
• yeast breads
</t>
  </si>
  <si>
    <t xml:space="preserve">8.6.1  Prepare selected foods using a variety of methods</t>
  </si>
  <si>
    <t xml:space="preserve">Various preparation methods will be discussed (examples are given as a reference only):                      Quick breads--biscuit and muffin methods                            Yeast breads--traditional and shortcut methods                            Vegetables--steaming, baking, and stewing                              Meats--dry and moist heating techniques                                Fish--baking, frying, broiling, microwaving and poaching                                   Fruits--poaching, frying, baking                                      Soups--thick, clear, stock                                       Poultry--baked, roasted, fried       Sauces--gravy, au jus, white   Beverages--tea, coffee, punch                                           Eggs--deviled, boiled, fried, baked                                        Salads--jello, green, main dish salads                                       Appetizers--various types                                     </t>
  </si>
  <si>
    <t xml:space="preserve">Students will divide in groups.  Each group will draw a card with the a word from the  list of foods to be prepared.  Students will determine different ways that food could be prepared, find a recipe that uses that method and share with the class their findings.</t>
  </si>
  <si>
    <t xml:space="preserve">Betty Crocker's Cooking Basics, Learn to Cook with Confidence,  Macmillian, USA 1998         ISBN 0-0-862451-3</t>
  </si>
  <si>
    <t xml:space="preserve">right angles       tessellation       Perpendicular bisector              Cross-section       Central angle     diameter              radius               transversal          surface area    Mid-point of a segment             planes                  point</t>
  </si>
  <si>
    <t xml:space="preserve">curriculum         periodicals          credibility          database          evaluate</t>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2"/>
      <color rgb="FF010000"/>
      <name val="Arial"/>
      <family val="0"/>
    </font>
    <font>
      <sz val="8"/>
      <color rgb="FF010000"/>
      <name val="Arial"/>
      <family val="0"/>
    </font>
    <font>
      <sz val="11"/>
      <color rgb="FF010000"/>
      <name val="Arial"/>
      <family val="0"/>
    </font>
    <font>
      <b val="true"/>
      <sz val="14"/>
      <color rgb="FF010000"/>
      <name val="Arial"/>
      <family val="0"/>
    </font>
    <font>
      <b val="true"/>
      <sz val="11"/>
      <color rgb="FF010000"/>
      <name val="Arial"/>
      <family val="0"/>
    </font>
    <font>
      <sz val="10"/>
      <color rgb="FF010000"/>
      <name val="Arial"/>
      <family val="0"/>
    </font>
    <font>
      <u val="single"/>
      <sz val="11"/>
      <color rgb="FF010000"/>
      <name val="Arial"/>
      <family val="0"/>
    </font>
  </fonts>
  <fills count="5">
    <fill>
      <patternFill patternType="none"/>
    </fill>
    <fill>
      <patternFill patternType="gray125"/>
    </fill>
    <fill>
      <patternFill patternType="solid">
        <fgColor rgb="FF00CCFF"/>
        <bgColor rgb="FF33CCCC"/>
      </patternFill>
    </fill>
    <fill>
      <patternFill patternType="solid">
        <fgColor rgb="FFFFFF99"/>
        <bgColor rgb="FFFFFFCC"/>
      </patternFill>
    </fill>
    <fill>
      <patternFill patternType="solid">
        <fgColor rgb="FFCCFFCC"/>
        <bgColor rgb="FFCCFFFF"/>
      </patternFill>
    </fill>
  </fills>
  <borders count="7">
    <border diagonalUp="false" diagonalDown="false">
      <left/>
      <right/>
      <top/>
      <bottom/>
      <diagonal/>
    </border>
    <border diagonalUp="false" diagonalDown="false">
      <left/>
      <right/>
      <top/>
      <bottom style="thin">
        <color rgb="FF010000"/>
      </bottom>
      <diagonal/>
    </border>
    <border diagonalUp="false" diagonalDown="false">
      <left style="thin">
        <color rgb="FF010000"/>
      </left>
      <right style="thin">
        <color rgb="FF010000"/>
      </right>
      <top style="thin">
        <color rgb="FF010000"/>
      </top>
      <bottom style="thin">
        <color rgb="FF010000"/>
      </bottom>
      <diagonal/>
    </border>
    <border diagonalUp="false" diagonalDown="false">
      <left style="thin">
        <color rgb="FF010000"/>
      </left>
      <right style="thin">
        <color rgb="FF010000"/>
      </right>
      <top style="thin">
        <color rgb="FF010000"/>
      </top>
      <bottom/>
      <diagonal/>
    </border>
    <border diagonalUp="false" diagonalDown="false">
      <left style="thin">
        <color rgb="FF010000"/>
      </left>
      <right/>
      <top/>
      <bottom/>
      <diagonal/>
    </border>
    <border diagonalUp="false" diagonalDown="false">
      <left style="thin">
        <color rgb="FF010000"/>
      </left>
      <right style="thin">
        <color rgb="FF010000"/>
      </right>
      <top/>
      <bottom style="thin">
        <color rgb="FF010000"/>
      </bottom>
      <diagonal/>
    </border>
    <border diagonalUp="false" diagonalDown="false">
      <left/>
      <right/>
      <top style="thin">
        <color rgb="FF010000"/>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left" vertical="center" textRotation="0" wrapText="true" indent="0" shrinkToFit="false"/>
      <protection locked="true" hidden="false"/>
    </xf>
    <xf numFmtId="164" fontId="4" fillId="4"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5" fontId="9" fillId="0" borderId="2"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3" min="1" style="1" width="26.99"/>
    <col collapsed="false" customWidth="true" hidden="false" outlineLevel="0" max="4" min="4" style="1" width="25.99"/>
    <col collapsed="false" customWidth="true" hidden="false" outlineLevel="0" max="8" min="5" style="1" width="12.99"/>
    <col collapsed="false" customWidth="true" hidden="false" outlineLevel="0" max="10" min="9" style="1" width="7.99"/>
  </cols>
  <sheetData>
    <row r="1" customFormat="false" ht="18" hidden="false" customHeight="true" outlineLevel="0" collapsed="false">
      <c r="A1" s="2" t="s">
        <v>0</v>
      </c>
      <c r="B1" s="2"/>
      <c r="C1" s="2"/>
      <c r="D1" s="2"/>
      <c r="E1" s="2"/>
      <c r="F1" s="2"/>
      <c r="G1" s="2"/>
      <c r="H1" s="2"/>
      <c r="I1" s="3"/>
      <c r="J1" s="3"/>
    </row>
    <row r="2" customFormat="false" ht="18" hidden="false" customHeight="true" outlineLevel="0" collapsed="false">
      <c r="A2" s="4" t="s">
        <v>1</v>
      </c>
      <c r="B2" s="4"/>
      <c r="C2" s="4"/>
      <c r="D2" s="4"/>
      <c r="E2" s="4"/>
      <c r="F2" s="4"/>
      <c r="G2" s="4"/>
      <c r="H2" s="4"/>
      <c r="I2" s="3"/>
      <c r="J2" s="3"/>
    </row>
    <row r="3" customFormat="false" ht="33" hidden="false" customHeight="true" outlineLevel="0" collapsed="false">
      <c r="A3" s="5" t="s">
        <v>2</v>
      </c>
      <c r="B3" s="5"/>
      <c r="C3" s="6" t="s">
        <v>3</v>
      </c>
      <c r="D3" s="7" t="s">
        <v>4</v>
      </c>
      <c r="E3" s="7" t="s">
        <v>5</v>
      </c>
      <c r="F3" s="7" t="s">
        <v>6</v>
      </c>
      <c r="G3" s="7" t="s">
        <v>7</v>
      </c>
      <c r="H3" s="7" t="s">
        <v>8</v>
      </c>
      <c r="I3" s="8"/>
      <c r="J3" s="3"/>
    </row>
    <row r="4" customFormat="false" ht="33" hidden="false" customHeight="true" outlineLevel="0" collapsed="false">
      <c r="A4" s="6" t="s">
        <v>9</v>
      </c>
      <c r="B4" s="6" t="s">
        <v>10</v>
      </c>
      <c r="C4" s="6" t="s">
        <v>10</v>
      </c>
      <c r="D4" s="9"/>
      <c r="E4" s="9"/>
      <c r="F4" s="9"/>
      <c r="G4" s="9"/>
      <c r="H4" s="9"/>
      <c r="I4" s="8"/>
      <c r="J4" s="3"/>
    </row>
    <row r="5" customFormat="false" ht="27" hidden="false" customHeight="true" outlineLevel="0" collapsed="false">
      <c r="A5" s="10" t="s">
        <v>11</v>
      </c>
      <c r="B5" s="10"/>
      <c r="C5" s="10"/>
      <c r="D5" s="10"/>
      <c r="E5" s="10"/>
      <c r="F5" s="10"/>
      <c r="G5" s="10"/>
      <c r="H5" s="10"/>
      <c r="I5" s="8"/>
      <c r="J5" s="3"/>
    </row>
    <row r="6" customFormat="false" ht="21" hidden="false" customHeight="true" outlineLevel="0" collapsed="false">
      <c r="A6" s="11" t="s">
        <v>12</v>
      </c>
      <c r="B6" s="11"/>
      <c r="C6" s="11"/>
      <c r="D6" s="11"/>
      <c r="E6" s="11"/>
      <c r="F6" s="11"/>
      <c r="G6" s="11"/>
      <c r="H6" s="11"/>
      <c r="I6" s="8"/>
      <c r="J6" s="3"/>
    </row>
    <row r="7" customFormat="false" ht="21" hidden="false" customHeight="true" outlineLevel="0" collapsed="false">
      <c r="A7" s="12" t="s">
        <v>13</v>
      </c>
      <c r="B7" s="12"/>
      <c r="C7" s="12"/>
      <c r="D7" s="12"/>
      <c r="E7" s="12"/>
      <c r="F7" s="12"/>
      <c r="G7" s="12"/>
      <c r="H7" s="12"/>
      <c r="I7" s="8"/>
      <c r="J7" s="3"/>
    </row>
    <row r="8" customFormat="false" ht="27.75" hidden="false" customHeight="true" outlineLevel="0" collapsed="false">
      <c r="A8" s="13" t="s">
        <v>14</v>
      </c>
      <c r="B8" s="13"/>
      <c r="C8" s="13"/>
      <c r="D8" s="13"/>
      <c r="E8" s="13"/>
      <c r="F8" s="13"/>
      <c r="G8" s="13"/>
      <c r="H8" s="13"/>
      <c r="I8" s="8"/>
      <c r="J8" s="3"/>
    </row>
    <row r="9" customFormat="false" ht="408.75" hidden="false" customHeight="true" outlineLevel="0" collapsed="false">
      <c r="A9" s="13" t="s">
        <v>15</v>
      </c>
      <c r="B9" s="13" t="s">
        <v>16</v>
      </c>
      <c r="C9" s="14" t="s">
        <v>17</v>
      </c>
      <c r="D9" s="13" t="s">
        <v>18</v>
      </c>
      <c r="E9" s="13" t="s">
        <v>19</v>
      </c>
      <c r="F9" s="13" t="s">
        <v>20</v>
      </c>
      <c r="G9" s="13" t="s">
        <v>21</v>
      </c>
      <c r="H9" s="13" t="s">
        <v>22</v>
      </c>
      <c r="I9" s="8"/>
      <c r="J9" s="3"/>
    </row>
    <row r="10" customFormat="false" ht="228.75" hidden="false" customHeight="true" outlineLevel="0" collapsed="false">
      <c r="A10" s="13" t="s">
        <v>23</v>
      </c>
      <c r="B10" s="13" t="s">
        <v>24</v>
      </c>
      <c r="C10" s="14" t="s">
        <v>25</v>
      </c>
      <c r="D10" s="13" t="s">
        <v>26</v>
      </c>
      <c r="E10" s="13" t="s">
        <v>27</v>
      </c>
      <c r="F10" s="15" t="str">
        <f aca="false">HYPERLINK("http://www.halls.md/ideal-weight/met.htm","http://www.halls.md/ideal-weight/met.htm      Reading and Math Literacy for FACS teachers, Learning Zone, lesson 15, ""Calculate Menu Calories""")</f>
        <v>http://www.halls.md/ideal-weight/met.htm      Reading and Math Literacy for FACS teachers, Learning Zone, lesson 15, "Calculate Menu Calories"</v>
      </c>
      <c r="G10" s="13" t="s">
        <v>28</v>
      </c>
      <c r="H10" s="13" t="s">
        <v>29</v>
      </c>
      <c r="I10" s="8"/>
      <c r="J10" s="3"/>
    </row>
    <row r="11" customFormat="false" ht="408.75" hidden="false" customHeight="true" outlineLevel="0" collapsed="false">
      <c r="A11" s="13" t="s">
        <v>30</v>
      </c>
      <c r="B11" s="13" t="s">
        <v>31</v>
      </c>
      <c r="C11" s="14" t="s">
        <v>32</v>
      </c>
      <c r="D11" s="13" t="s">
        <v>33</v>
      </c>
      <c r="E11" s="13" t="s">
        <v>34</v>
      </c>
      <c r="F11" s="13" t="s">
        <v>35</v>
      </c>
      <c r="G11" s="13"/>
      <c r="H11" s="13" t="s">
        <v>36</v>
      </c>
      <c r="I11" s="8"/>
      <c r="J11" s="3"/>
    </row>
    <row r="12" customFormat="false" ht="408.75" hidden="false" customHeight="true" outlineLevel="0" collapsed="false">
      <c r="A12" s="13" t="s">
        <v>37</v>
      </c>
      <c r="B12" s="13" t="s">
        <v>38</v>
      </c>
      <c r="C12" s="14" t="s">
        <v>39</v>
      </c>
      <c r="D12" s="13" t="s">
        <v>40</v>
      </c>
      <c r="E12" s="13" t="s">
        <v>41</v>
      </c>
      <c r="F12" s="13" t="s">
        <v>42</v>
      </c>
      <c r="G12" s="13"/>
      <c r="H12" s="13" t="s">
        <v>43</v>
      </c>
      <c r="I12" s="8"/>
      <c r="J12" s="3"/>
    </row>
    <row r="13" customFormat="false" ht="408.75" hidden="false" customHeight="true" outlineLevel="0" collapsed="false">
      <c r="A13" s="13" t="s">
        <v>44</v>
      </c>
      <c r="B13" s="13" t="s">
        <v>45</v>
      </c>
      <c r="C13" s="14" t="s">
        <v>46</v>
      </c>
      <c r="D13" s="13" t="s">
        <v>47</v>
      </c>
      <c r="E13" s="13" t="s">
        <v>48</v>
      </c>
      <c r="F13" s="13" t="s">
        <v>49</v>
      </c>
      <c r="G13" s="13" t="s">
        <v>50</v>
      </c>
      <c r="H13" s="13" t="s">
        <v>51</v>
      </c>
      <c r="I13" s="8"/>
      <c r="J13" s="3"/>
    </row>
    <row r="14" customFormat="false" ht="198.75" hidden="false" customHeight="true" outlineLevel="0" collapsed="false">
      <c r="A14" s="13" t="s">
        <v>52</v>
      </c>
      <c r="B14" s="13" t="s">
        <v>53</v>
      </c>
      <c r="C14" s="14" t="s">
        <v>54</v>
      </c>
      <c r="D14" s="13" t="s">
        <v>55</v>
      </c>
      <c r="E14" s="13"/>
      <c r="F14" s="13" t="s">
        <v>56</v>
      </c>
      <c r="G14" s="13" t="s">
        <v>57</v>
      </c>
      <c r="H14" s="13" t="s">
        <v>58</v>
      </c>
      <c r="I14" s="8"/>
      <c r="J14" s="3"/>
    </row>
    <row r="15" customFormat="false" ht="184.5" hidden="false" customHeight="true" outlineLevel="0" collapsed="false">
      <c r="A15" s="13" t="s">
        <v>59</v>
      </c>
      <c r="B15" s="13" t="s">
        <v>60</v>
      </c>
      <c r="C15" s="13" t="s">
        <v>61</v>
      </c>
      <c r="D15" s="13" t="s">
        <v>62</v>
      </c>
      <c r="E15" s="13"/>
      <c r="F15" s="13"/>
      <c r="G15" s="13" t="s">
        <v>50</v>
      </c>
      <c r="H15" s="13" t="s">
        <v>63</v>
      </c>
      <c r="I15" s="8"/>
      <c r="J15" s="3"/>
    </row>
    <row r="16" customFormat="false" ht="13.5" hidden="false" customHeight="true" outlineLevel="0" collapsed="false">
      <c r="A16" s="13"/>
      <c r="B16" s="13"/>
      <c r="C16" s="13"/>
      <c r="D16" s="13"/>
      <c r="E16" s="13"/>
      <c r="F16" s="13"/>
      <c r="G16" s="13"/>
      <c r="H16" s="13"/>
      <c r="I16" s="8"/>
      <c r="J16" s="3"/>
    </row>
    <row r="17" customFormat="false" ht="27.75" hidden="false" customHeight="true" outlineLevel="0" collapsed="false">
      <c r="A17" s="13"/>
      <c r="B17" s="13"/>
      <c r="C17" s="13" t="s">
        <v>64</v>
      </c>
      <c r="D17" s="13"/>
      <c r="E17" s="13"/>
      <c r="F17" s="13"/>
      <c r="G17" s="13"/>
      <c r="H17" s="13"/>
      <c r="I17" s="8"/>
      <c r="J17" s="3"/>
    </row>
    <row r="18" customFormat="false" ht="27" hidden="false" customHeight="true" outlineLevel="0" collapsed="false">
      <c r="A18" s="10" t="s">
        <v>65</v>
      </c>
      <c r="B18" s="10"/>
      <c r="C18" s="10"/>
      <c r="D18" s="10"/>
      <c r="E18" s="10"/>
      <c r="F18" s="10"/>
      <c r="G18" s="10"/>
      <c r="H18" s="10"/>
      <c r="I18" s="8"/>
      <c r="J18" s="3"/>
    </row>
    <row r="19" customFormat="false" ht="21" hidden="false" customHeight="true" outlineLevel="0" collapsed="false">
      <c r="A19" s="11" t="s">
        <v>66</v>
      </c>
      <c r="B19" s="11"/>
      <c r="C19" s="11"/>
      <c r="D19" s="11"/>
      <c r="E19" s="11"/>
      <c r="F19" s="11"/>
      <c r="G19" s="11"/>
      <c r="H19" s="11"/>
      <c r="I19" s="16"/>
      <c r="J19" s="17"/>
    </row>
    <row r="20" customFormat="false" ht="21" hidden="false" customHeight="true" outlineLevel="0" collapsed="false">
      <c r="A20" s="12" t="s">
        <v>67</v>
      </c>
      <c r="B20" s="12"/>
      <c r="C20" s="12"/>
      <c r="D20" s="12"/>
      <c r="E20" s="12"/>
      <c r="F20" s="12"/>
      <c r="G20" s="12"/>
      <c r="H20" s="12"/>
      <c r="I20" s="16"/>
      <c r="J20" s="17"/>
    </row>
    <row r="21" customFormat="false" ht="27.75" hidden="false" customHeight="true" outlineLevel="0" collapsed="false">
      <c r="A21" s="13" t="s">
        <v>68</v>
      </c>
      <c r="B21" s="13"/>
      <c r="C21" s="13"/>
      <c r="D21" s="13"/>
      <c r="E21" s="13"/>
      <c r="F21" s="13"/>
      <c r="G21" s="13"/>
      <c r="H21" s="13"/>
      <c r="I21" s="8"/>
      <c r="J21" s="3"/>
    </row>
    <row r="22" customFormat="false" ht="408.75" hidden="false" customHeight="true" outlineLevel="0" collapsed="false">
      <c r="A22" s="13" t="s">
        <v>69</v>
      </c>
      <c r="B22" s="13" t="s">
        <v>70</v>
      </c>
      <c r="C22" s="14" t="s">
        <v>71</v>
      </c>
      <c r="D22" s="13" t="s">
        <v>72</v>
      </c>
      <c r="E22" s="13" t="s">
        <v>73</v>
      </c>
      <c r="F22" s="13" t="s">
        <v>74</v>
      </c>
      <c r="G22" s="13"/>
      <c r="H22" s="13" t="s">
        <v>75</v>
      </c>
      <c r="I22" s="8"/>
      <c r="J22" s="3"/>
    </row>
    <row r="23" customFormat="false" ht="408.75" hidden="false" customHeight="true" outlineLevel="0" collapsed="false">
      <c r="A23" s="13" t="s">
        <v>76</v>
      </c>
      <c r="B23" s="13" t="s">
        <v>77</v>
      </c>
      <c r="C23" s="14" t="s">
        <v>78</v>
      </c>
      <c r="D23" s="13" t="s">
        <v>79</v>
      </c>
      <c r="E23" s="13" t="s">
        <v>80</v>
      </c>
      <c r="F23" s="13" t="s">
        <v>81</v>
      </c>
      <c r="G23" s="13"/>
      <c r="H23" s="13" t="s">
        <v>75</v>
      </c>
      <c r="I23" s="8"/>
      <c r="J23" s="3"/>
    </row>
    <row r="24" customFormat="false" ht="369.75" hidden="false" customHeight="true" outlineLevel="0" collapsed="false">
      <c r="A24" s="13" t="s">
        <v>82</v>
      </c>
      <c r="B24" s="13" t="s">
        <v>83</v>
      </c>
      <c r="C24" s="14" t="s">
        <v>84</v>
      </c>
      <c r="D24" s="13" t="s">
        <v>85</v>
      </c>
      <c r="E24" s="13" t="s">
        <v>86</v>
      </c>
      <c r="F24" s="13" t="s">
        <v>87</v>
      </c>
      <c r="G24" s="13"/>
      <c r="H24" s="13" t="s">
        <v>88</v>
      </c>
      <c r="I24" s="8"/>
      <c r="J24" s="3"/>
    </row>
    <row r="25" customFormat="false" ht="213" hidden="false" customHeight="true" outlineLevel="0" collapsed="false">
      <c r="A25" s="13" t="s">
        <v>89</v>
      </c>
      <c r="B25" s="13" t="s">
        <v>90</v>
      </c>
      <c r="C25" s="13" t="s">
        <v>91</v>
      </c>
      <c r="D25" s="13" t="s">
        <v>92</v>
      </c>
      <c r="E25" s="13" t="s">
        <v>93</v>
      </c>
      <c r="F25" s="13"/>
      <c r="G25" s="13" t="s">
        <v>94</v>
      </c>
      <c r="H25" s="13" t="s">
        <v>95</v>
      </c>
      <c r="I25" s="8"/>
      <c r="J25" s="3"/>
    </row>
    <row r="26" customFormat="false" ht="13.5" hidden="false" customHeight="true" outlineLevel="0" collapsed="false">
      <c r="A26" s="13"/>
      <c r="B26" s="13"/>
      <c r="C26" s="13"/>
      <c r="D26" s="13"/>
      <c r="E26" s="13"/>
      <c r="F26" s="13"/>
      <c r="G26" s="13"/>
      <c r="H26" s="13"/>
      <c r="I26" s="8"/>
      <c r="J26" s="3"/>
    </row>
    <row r="27" customFormat="false" ht="27" hidden="false" customHeight="true" outlineLevel="0" collapsed="false">
      <c r="A27" s="10" t="s">
        <v>96</v>
      </c>
      <c r="B27" s="10"/>
      <c r="C27" s="10"/>
      <c r="D27" s="10"/>
      <c r="E27" s="10"/>
      <c r="F27" s="10"/>
      <c r="G27" s="10"/>
      <c r="H27" s="10"/>
      <c r="I27" s="8"/>
      <c r="J27" s="3"/>
    </row>
    <row r="28" customFormat="false" ht="21" hidden="false" customHeight="true" outlineLevel="0" collapsed="false">
      <c r="A28" s="11" t="s">
        <v>97</v>
      </c>
      <c r="B28" s="11"/>
      <c r="C28" s="11"/>
      <c r="D28" s="11"/>
      <c r="E28" s="11"/>
      <c r="F28" s="11"/>
      <c r="G28" s="11"/>
      <c r="H28" s="11"/>
      <c r="I28" s="16"/>
      <c r="J28" s="17"/>
    </row>
    <row r="29" customFormat="false" ht="21" hidden="false" customHeight="true" outlineLevel="0" collapsed="false">
      <c r="A29" s="12" t="s">
        <v>98</v>
      </c>
      <c r="B29" s="12"/>
      <c r="C29" s="12"/>
      <c r="D29" s="12"/>
      <c r="E29" s="12"/>
      <c r="F29" s="12"/>
      <c r="G29" s="12"/>
      <c r="H29" s="12"/>
      <c r="I29" s="16"/>
      <c r="J29" s="17"/>
    </row>
    <row r="30" customFormat="false" ht="27.75" hidden="false" customHeight="true" outlineLevel="0" collapsed="false">
      <c r="A30" s="13" t="s">
        <v>99</v>
      </c>
      <c r="B30" s="13"/>
      <c r="C30" s="13"/>
      <c r="D30" s="13"/>
      <c r="E30" s="13"/>
      <c r="F30" s="13"/>
      <c r="G30" s="13"/>
      <c r="H30" s="13"/>
      <c r="I30" s="8"/>
      <c r="J30" s="3"/>
    </row>
    <row r="31" customFormat="false" ht="385.5" hidden="false" customHeight="true" outlineLevel="0" collapsed="false">
      <c r="A31" s="13" t="s">
        <v>100</v>
      </c>
      <c r="B31" s="13" t="s">
        <v>101</v>
      </c>
      <c r="C31" s="14" t="s">
        <v>102</v>
      </c>
      <c r="D31" s="13" t="s">
        <v>103</v>
      </c>
      <c r="E31" s="13" t="s">
        <v>104</v>
      </c>
      <c r="F31" s="13" t="s">
        <v>105</v>
      </c>
      <c r="G31" s="13" t="s">
        <v>50</v>
      </c>
      <c r="H31" s="13" t="s">
        <v>106</v>
      </c>
      <c r="I31" s="8"/>
      <c r="J31" s="3"/>
    </row>
    <row r="32" customFormat="false" ht="408.75" hidden="false" customHeight="true" outlineLevel="0" collapsed="false">
      <c r="A32" s="13" t="s">
        <v>107</v>
      </c>
      <c r="B32" s="13" t="s">
        <v>108</v>
      </c>
      <c r="C32" s="14" t="s">
        <v>109</v>
      </c>
      <c r="D32" s="13" t="s">
        <v>110</v>
      </c>
      <c r="E32" s="13"/>
      <c r="F32" s="13"/>
      <c r="G32" s="13"/>
      <c r="H32" s="13" t="s">
        <v>111</v>
      </c>
      <c r="I32" s="8"/>
      <c r="J32" s="3"/>
    </row>
    <row r="33" customFormat="false" ht="201" hidden="false" customHeight="true" outlineLevel="0" collapsed="false">
      <c r="A33" s="13" t="s">
        <v>112</v>
      </c>
      <c r="B33" s="13" t="s">
        <v>113</v>
      </c>
      <c r="C33" s="14" t="s">
        <v>114</v>
      </c>
      <c r="D33" s="13" t="s">
        <v>115</v>
      </c>
      <c r="E33" s="13"/>
      <c r="F33" s="15" t="str">
        <f aca="false">HYPERLINK("http://www.mypyramid.gov/","www.MyPyramid.gov")</f>
        <v>www.MyPyramid.gov</v>
      </c>
      <c r="G33" s="13"/>
      <c r="H33" s="13" t="s">
        <v>116</v>
      </c>
      <c r="I33" s="8"/>
      <c r="J33" s="3"/>
    </row>
    <row r="34" customFormat="false" ht="184.5" hidden="false" customHeight="true" outlineLevel="0" collapsed="false">
      <c r="A34" s="13" t="s">
        <v>117</v>
      </c>
      <c r="B34" s="13" t="s">
        <v>118</v>
      </c>
      <c r="C34" s="14" t="s">
        <v>119</v>
      </c>
      <c r="D34" s="13" t="s">
        <v>120</v>
      </c>
      <c r="E34" s="13" t="s">
        <v>121</v>
      </c>
      <c r="F34" s="13" t="s">
        <v>122</v>
      </c>
      <c r="G34" s="13" t="s">
        <v>50</v>
      </c>
      <c r="H34" s="13" t="s">
        <v>123</v>
      </c>
      <c r="I34" s="8"/>
      <c r="J34" s="3"/>
    </row>
    <row r="35" customFormat="false" ht="241.5" hidden="false" customHeight="true" outlineLevel="0" collapsed="false">
      <c r="A35" s="13" t="s">
        <v>124</v>
      </c>
      <c r="B35" s="13" t="s">
        <v>125</v>
      </c>
      <c r="C35" s="13" t="s">
        <v>126</v>
      </c>
      <c r="D35" s="13" t="s">
        <v>127</v>
      </c>
      <c r="E35" s="13" t="s">
        <v>128</v>
      </c>
      <c r="F35" s="13" t="s">
        <v>129</v>
      </c>
      <c r="G35" s="13"/>
      <c r="H35" s="13" t="s">
        <v>130</v>
      </c>
      <c r="I35" s="8"/>
      <c r="J35" s="3"/>
    </row>
    <row r="36" customFormat="false" ht="408.75" hidden="false" customHeight="true" outlineLevel="0" collapsed="false">
      <c r="A36" s="13" t="s">
        <v>131</v>
      </c>
      <c r="B36" s="13" t="s">
        <v>132</v>
      </c>
      <c r="C36" s="14" t="s">
        <v>133</v>
      </c>
      <c r="D36" s="13" t="s">
        <v>134</v>
      </c>
      <c r="E36" s="13" t="s">
        <v>135</v>
      </c>
      <c r="F36" s="13"/>
      <c r="G36" s="13"/>
      <c r="H36" s="13" t="s">
        <v>136</v>
      </c>
      <c r="I36" s="8"/>
      <c r="J36" s="3"/>
    </row>
    <row r="37" customFormat="false" ht="27" hidden="false" customHeight="true" outlineLevel="0" collapsed="false">
      <c r="A37" s="10" t="s">
        <v>137</v>
      </c>
      <c r="B37" s="10"/>
      <c r="C37" s="10"/>
      <c r="D37" s="10"/>
      <c r="E37" s="10"/>
      <c r="F37" s="10"/>
      <c r="G37" s="10"/>
      <c r="H37" s="10"/>
      <c r="I37" s="8"/>
      <c r="J37" s="3"/>
    </row>
    <row r="38" customFormat="false" ht="21" hidden="false" customHeight="true" outlineLevel="0" collapsed="false">
      <c r="A38" s="11" t="s">
        <v>138</v>
      </c>
      <c r="B38" s="11"/>
      <c r="C38" s="11"/>
      <c r="D38" s="11"/>
      <c r="E38" s="11"/>
      <c r="F38" s="11"/>
      <c r="G38" s="11"/>
      <c r="H38" s="11"/>
      <c r="I38" s="16"/>
      <c r="J38" s="17"/>
    </row>
    <row r="39" customFormat="false" ht="21" hidden="false" customHeight="true" outlineLevel="0" collapsed="false">
      <c r="A39" s="12" t="s">
        <v>139</v>
      </c>
      <c r="B39" s="12"/>
      <c r="C39" s="12"/>
      <c r="D39" s="12"/>
      <c r="E39" s="12"/>
      <c r="F39" s="12"/>
      <c r="G39" s="12"/>
      <c r="H39" s="12"/>
      <c r="I39" s="16"/>
      <c r="J39" s="17"/>
    </row>
    <row r="40" customFormat="false" ht="27.75" hidden="false" customHeight="true" outlineLevel="0" collapsed="false">
      <c r="A40" s="13" t="s">
        <v>140</v>
      </c>
      <c r="B40" s="13"/>
      <c r="C40" s="13"/>
      <c r="D40" s="13"/>
      <c r="E40" s="13"/>
      <c r="F40" s="13"/>
      <c r="G40" s="13"/>
      <c r="H40" s="13"/>
      <c r="I40" s="8"/>
      <c r="J40" s="3"/>
    </row>
    <row r="41" customFormat="false" ht="342" hidden="false" customHeight="true" outlineLevel="0" collapsed="false">
      <c r="A41" s="13" t="s">
        <v>141</v>
      </c>
      <c r="B41" s="13" t="s">
        <v>142</v>
      </c>
      <c r="C41" s="13" t="s">
        <v>143</v>
      </c>
      <c r="D41" s="13" t="s">
        <v>144</v>
      </c>
      <c r="E41" s="13" t="s">
        <v>145</v>
      </c>
      <c r="F41" s="13"/>
      <c r="G41" s="13"/>
      <c r="H41" s="13" t="s">
        <v>146</v>
      </c>
      <c r="I41" s="8"/>
      <c r="J41" s="3"/>
    </row>
    <row r="42" customFormat="false" ht="328.5" hidden="false" customHeight="true" outlineLevel="0" collapsed="false">
      <c r="A42" s="13" t="s">
        <v>147</v>
      </c>
      <c r="B42" s="13" t="s">
        <v>148</v>
      </c>
      <c r="C42" s="14" t="s">
        <v>149</v>
      </c>
      <c r="D42" s="13" t="s">
        <v>150</v>
      </c>
      <c r="E42" s="13"/>
      <c r="F42" s="13"/>
      <c r="G42" s="13"/>
      <c r="H42" s="13" t="s">
        <v>151</v>
      </c>
      <c r="I42" s="8"/>
      <c r="J42" s="3"/>
    </row>
    <row r="43" customFormat="false" ht="213" hidden="false" customHeight="true" outlineLevel="0" collapsed="false">
      <c r="A43" s="13" t="s">
        <v>152</v>
      </c>
      <c r="B43" s="13" t="s">
        <v>153</v>
      </c>
      <c r="C43" s="13" t="s">
        <v>154</v>
      </c>
      <c r="D43" s="13" t="s">
        <v>155</v>
      </c>
      <c r="E43" s="13" t="s">
        <v>156</v>
      </c>
      <c r="F43" s="13"/>
      <c r="G43" s="13"/>
      <c r="H43" s="13" t="s">
        <v>157</v>
      </c>
      <c r="I43" s="8"/>
      <c r="J43" s="3"/>
    </row>
    <row r="44" customFormat="false" ht="408.75" hidden="false" customHeight="true" outlineLevel="0" collapsed="false">
      <c r="A44" s="13" t="s">
        <v>158</v>
      </c>
      <c r="B44" s="13" t="s">
        <v>159</v>
      </c>
      <c r="C44" s="14" t="s">
        <v>160</v>
      </c>
      <c r="D44" s="13" t="s">
        <v>161</v>
      </c>
      <c r="E44" s="13"/>
      <c r="F44" s="13"/>
      <c r="G44" s="13"/>
      <c r="H44" s="13" t="s">
        <v>162</v>
      </c>
      <c r="I44" s="8"/>
      <c r="J44" s="3"/>
    </row>
    <row r="45" customFormat="false" ht="27" hidden="false" customHeight="true" outlineLevel="0" collapsed="false">
      <c r="A45" s="10" t="s">
        <v>163</v>
      </c>
      <c r="B45" s="10"/>
      <c r="C45" s="10"/>
      <c r="D45" s="10"/>
      <c r="E45" s="10"/>
      <c r="F45" s="10"/>
      <c r="G45" s="10"/>
      <c r="H45" s="10"/>
      <c r="I45" s="8"/>
      <c r="J45" s="3"/>
    </row>
    <row r="46" customFormat="false" ht="21" hidden="false" customHeight="true" outlineLevel="0" collapsed="false">
      <c r="A46" s="11" t="s">
        <v>164</v>
      </c>
      <c r="B46" s="11"/>
      <c r="C46" s="11"/>
      <c r="D46" s="11"/>
      <c r="E46" s="11"/>
      <c r="F46" s="11"/>
      <c r="G46" s="11"/>
      <c r="H46" s="11"/>
      <c r="I46" s="16"/>
      <c r="J46" s="17"/>
    </row>
    <row r="47" customFormat="false" ht="21" hidden="false" customHeight="true" outlineLevel="0" collapsed="false">
      <c r="A47" s="12" t="s">
        <v>165</v>
      </c>
      <c r="B47" s="12"/>
      <c r="C47" s="12"/>
      <c r="D47" s="12"/>
      <c r="E47" s="12"/>
      <c r="F47" s="12"/>
      <c r="G47" s="12"/>
      <c r="H47" s="12"/>
      <c r="I47" s="16"/>
      <c r="J47" s="17"/>
    </row>
    <row r="48" customFormat="false" ht="27.75" hidden="false" customHeight="true" outlineLevel="0" collapsed="false">
      <c r="A48" s="13" t="s">
        <v>166</v>
      </c>
      <c r="B48" s="13"/>
      <c r="C48" s="13"/>
      <c r="D48" s="13"/>
      <c r="E48" s="13"/>
      <c r="F48" s="13"/>
      <c r="G48" s="18"/>
      <c r="H48" s="18"/>
      <c r="I48" s="19"/>
      <c r="J48" s="20"/>
    </row>
    <row r="49" customFormat="false" ht="402" hidden="false" customHeight="true" outlineLevel="0" collapsed="false">
      <c r="A49" s="13" t="s">
        <v>167</v>
      </c>
      <c r="B49" s="13" t="s">
        <v>168</v>
      </c>
      <c r="C49" s="14" t="s">
        <v>169</v>
      </c>
      <c r="D49" s="13" t="s">
        <v>170</v>
      </c>
      <c r="E49" s="13" t="s">
        <v>171</v>
      </c>
      <c r="F49" s="13" t="s">
        <v>172</v>
      </c>
      <c r="G49" s="18"/>
      <c r="H49" s="18" t="s">
        <v>173</v>
      </c>
      <c r="I49" s="19" t="s">
        <v>174</v>
      </c>
      <c r="J49" s="20"/>
    </row>
    <row r="50" customFormat="false" ht="156" hidden="false" customHeight="true" outlineLevel="0" collapsed="false">
      <c r="A50" s="13" t="s">
        <v>175</v>
      </c>
      <c r="B50" s="13" t="s">
        <v>176</v>
      </c>
      <c r="C50" s="13" t="s">
        <v>177</v>
      </c>
      <c r="D50" s="13" t="s">
        <v>178</v>
      </c>
      <c r="E50" s="13"/>
      <c r="F50" s="13"/>
      <c r="G50" s="18" t="s">
        <v>179</v>
      </c>
      <c r="H50" s="18" t="s">
        <v>180</v>
      </c>
      <c r="I50" s="19"/>
      <c r="J50" s="20"/>
    </row>
    <row r="51" customFormat="false" ht="298.5" hidden="false" customHeight="true" outlineLevel="0" collapsed="false">
      <c r="A51" s="13" t="s">
        <v>181</v>
      </c>
      <c r="B51" s="13" t="s">
        <v>182</v>
      </c>
      <c r="C51" s="13" t="s">
        <v>183</v>
      </c>
      <c r="D51" s="13" t="s">
        <v>184</v>
      </c>
      <c r="E51" s="13" t="s">
        <v>185</v>
      </c>
      <c r="F51" s="13"/>
      <c r="G51" s="18" t="s">
        <v>186</v>
      </c>
      <c r="H51" s="18" t="s">
        <v>187</v>
      </c>
      <c r="I51" s="19"/>
      <c r="J51" s="20"/>
    </row>
    <row r="52" customFormat="false" ht="213" hidden="false" customHeight="true" outlineLevel="0" collapsed="false">
      <c r="A52" s="13" t="s">
        <v>188</v>
      </c>
      <c r="B52" s="13" t="s">
        <v>189</v>
      </c>
      <c r="C52" s="13" t="s">
        <v>190</v>
      </c>
      <c r="D52" s="13" t="s">
        <v>191</v>
      </c>
      <c r="E52" s="13" t="s">
        <v>192</v>
      </c>
      <c r="F52" s="13"/>
      <c r="G52" s="18"/>
      <c r="H52" s="18" t="s">
        <v>193</v>
      </c>
      <c r="I52" s="19"/>
      <c r="J52" s="20"/>
    </row>
    <row r="53" customFormat="false" ht="27" hidden="false" customHeight="true" outlineLevel="0" collapsed="false">
      <c r="A53" s="10" t="s">
        <v>194</v>
      </c>
      <c r="B53" s="10"/>
      <c r="C53" s="10"/>
      <c r="D53" s="10"/>
      <c r="E53" s="10"/>
      <c r="F53" s="10"/>
      <c r="G53" s="10"/>
      <c r="H53" s="10"/>
      <c r="I53" s="8"/>
      <c r="J53" s="3"/>
    </row>
    <row r="54" customFormat="false" ht="21" hidden="false" customHeight="true" outlineLevel="0" collapsed="false">
      <c r="A54" s="11" t="s">
        <v>195</v>
      </c>
      <c r="B54" s="11"/>
      <c r="C54" s="11"/>
      <c r="D54" s="11"/>
      <c r="E54" s="11"/>
      <c r="F54" s="11"/>
      <c r="G54" s="11"/>
      <c r="H54" s="11"/>
      <c r="I54" s="16"/>
      <c r="J54" s="17"/>
    </row>
    <row r="55" customFormat="false" ht="21" hidden="false" customHeight="true" outlineLevel="0" collapsed="false">
      <c r="A55" s="12" t="s">
        <v>196</v>
      </c>
      <c r="B55" s="12"/>
      <c r="C55" s="12"/>
      <c r="D55" s="12"/>
      <c r="E55" s="12"/>
      <c r="F55" s="12"/>
      <c r="G55" s="12"/>
      <c r="H55" s="12"/>
      <c r="I55" s="16"/>
      <c r="J55" s="17"/>
    </row>
    <row r="56" customFormat="false" ht="27.75" hidden="false" customHeight="true" outlineLevel="0" collapsed="false">
      <c r="A56" s="13" t="s">
        <v>197</v>
      </c>
      <c r="B56" s="13"/>
      <c r="C56" s="13"/>
      <c r="D56" s="13"/>
      <c r="E56" s="13"/>
      <c r="F56" s="13"/>
      <c r="G56" s="13"/>
      <c r="H56" s="13"/>
      <c r="I56" s="8"/>
      <c r="J56" s="3"/>
    </row>
    <row r="57" customFormat="false" ht="408.75" hidden="false" customHeight="true" outlineLevel="0" collapsed="false">
      <c r="A57" s="13" t="s">
        <v>198</v>
      </c>
      <c r="B57" s="13" t="s">
        <v>199</v>
      </c>
      <c r="C57" s="14" t="s">
        <v>200</v>
      </c>
      <c r="D57" s="14" t="s">
        <v>201</v>
      </c>
      <c r="E57" s="13" t="s">
        <v>202</v>
      </c>
      <c r="F57" s="13" t="s">
        <v>203</v>
      </c>
      <c r="G57" s="13"/>
      <c r="H57" s="13" t="s">
        <v>204</v>
      </c>
      <c r="I57" s="8"/>
      <c r="J57" s="3"/>
    </row>
    <row r="58" customFormat="false" ht="408.75" hidden="false" customHeight="true" outlineLevel="0" collapsed="false">
      <c r="A58" s="13" t="s">
        <v>205</v>
      </c>
      <c r="B58" s="13" t="s">
        <v>206</v>
      </c>
      <c r="C58" s="13" t="s">
        <v>207</v>
      </c>
      <c r="D58" s="13" t="s">
        <v>208</v>
      </c>
      <c r="E58" s="13" t="s">
        <v>209</v>
      </c>
      <c r="F58" s="13"/>
      <c r="G58" s="13" t="s">
        <v>50</v>
      </c>
      <c r="H58" s="13" t="s">
        <v>210</v>
      </c>
      <c r="I58" s="8"/>
      <c r="J58" s="3"/>
    </row>
    <row r="59" customFormat="false" ht="357" hidden="false" customHeight="true" outlineLevel="0" collapsed="false">
      <c r="A59" s="13" t="s">
        <v>211</v>
      </c>
      <c r="B59" s="13" t="s">
        <v>212</v>
      </c>
      <c r="C59" s="14" t="s">
        <v>213</v>
      </c>
      <c r="D59" s="13" t="s">
        <v>214</v>
      </c>
      <c r="E59" s="13" t="s">
        <v>215</v>
      </c>
      <c r="F59" s="13"/>
      <c r="G59" s="13"/>
      <c r="H59" s="13" t="s">
        <v>216</v>
      </c>
      <c r="I59" s="8"/>
      <c r="J59" s="3"/>
    </row>
    <row r="60" customFormat="false" ht="129" hidden="false" customHeight="true" outlineLevel="0" collapsed="false">
      <c r="A60" s="13" t="s">
        <v>217</v>
      </c>
      <c r="B60" s="13" t="s">
        <v>218</v>
      </c>
      <c r="C60" s="14" t="s">
        <v>219</v>
      </c>
      <c r="D60" s="13" t="s">
        <v>220</v>
      </c>
      <c r="E60" s="13" t="s">
        <v>221</v>
      </c>
      <c r="F60" s="13"/>
      <c r="G60" s="13"/>
      <c r="H60" s="13" t="s">
        <v>222</v>
      </c>
      <c r="I60" s="8"/>
      <c r="J60" s="3"/>
    </row>
    <row r="61" customFormat="false" ht="27" hidden="false" customHeight="true" outlineLevel="0" collapsed="false">
      <c r="A61" s="10" t="s">
        <v>223</v>
      </c>
      <c r="B61" s="10"/>
      <c r="C61" s="10"/>
      <c r="D61" s="10"/>
      <c r="E61" s="10"/>
      <c r="F61" s="10"/>
      <c r="G61" s="10"/>
      <c r="H61" s="10"/>
      <c r="I61" s="8"/>
      <c r="J61" s="3"/>
    </row>
    <row r="62" customFormat="false" ht="21" hidden="false" customHeight="true" outlineLevel="0" collapsed="false">
      <c r="A62" s="11" t="s">
        <v>224</v>
      </c>
      <c r="B62" s="11"/>
      <c r="C62" s="11"/>
      <c r="D62" s="11"/>
      <c r="E62" s="11"/>
      <c r="F62" s="11"/>
      <c r="G62" s="11"/>
      <c r="H62" s="11"/>
      <c r="I62" s="16"/>
      <c r="J62" s="17"/>
    </row>
    <row r="63" customFormat="false" ht="21" hidden="false" customHeight="true" outlineLevel="0" collapsed="false">
      <c r="A63" s="12" t="s">
        <v>225</v>
      </c>
      <c r="B63" s="12"/>
      <c r="C63" s="12"/>
      <c r="D63" s="12"/>
      <c r="E63" s="12"/>
      <c r="F63" s="12"/>
      <c r="G63" s="12"/>
      <c r="H63" s="12"/>
      <c r="I63" s="16"/>
      <c r="J63" s="17"/>
    </row>
    <row r="64" customFormat="false" ht="42" hidden="false" customHeight="true" outlineLevel="0" collapsed="false">
      <c r="A64" s="13" t="s">
        <v>226</v>
      </c>
      <c r="B64" s="13"/>
      <c r="C64" s="13"/>
      <c r="D64" s="13"/>
      <c r="E64" s="13"/>
      <c r="F64" s="13"/>
      <c r="G64" s="18"/>
      <c r="H64" s="18"/>
      <c r="I64" s="19"/>
      <c r="J64" s="20"/>
    </row>
    <row r="65" customFormat="false" ht="408.75" hidden="false" customHeight="true" outlineLevel="0" collapsed="false">
      <c r="A65" s="13" t="s">
        <v>227</v>
      </c>
      <c r="B65" s="13" t="s">
        <v>228</v>
      </c>
      <c r="C65" s="13" t="s">
        <v>229</v>
      </c>
      <c r="D65" s="13" t="s">
        <v>230</v>
      </c>
      <c r="E65" s="13" t="s">
        <v>231</v>
      </c>
      <c r="F65" s="13"/>
      <c r="G65" s="18"/>
      <c r="H65" s="18" t="s">
        <v>232</v>
      </c>
      <c r="I65" s="19"/>
      <c r="J65" s="20"/>
    </row>
    <row r="66" customFormat="false" ht="408.75" hidden="false" customHeight="true" outlineLevel="0" collapsed="false">
      <c r="A66" s="13" t="s">
        <v>233</v>
      </c>
      <c r="B66" s="13" t="s">
        <v>234</v>
      </c>
      <c r="C66" s="14" t="s">
        <v>235</v>
      </c>
      <c r="D66" s="13" t="s">
        <v>236</v>
      </c>
      <c r="E66" s="13"/>
      <c r="F66" s="13"/>
      <c r="G66" s="18"/>
      <c r="H66" s="18" t="s">
        <v>237</v>
      </c>
      <c r="I66" s="19"/>
      <c r="J66" s="20"/>
    </row>
    <row r="67" customFormat="false" ht="408.75" hidden="false" customHeight="true" outlineLevel="0" collapsed="false">
      <c r="A67" s="13" t="s">
        <v>238</v>
      </c>
      <c r="B67" s="13" t="s">
        <v>239</v>
      </c>
      <c r="C67" s="13" t="s">
        <v>240</v>
      </c>
      <c r="D67" s="13" t="s">
        <v>241</v>
      </c>
      <c r="E67" s="13" t="s">
        <v>242</v>
      </c>
      <c r="F67" s="13"/>
      <c r="G67" s="18"/>
      <c r="H67" s="18" t="s">
        <v>243</v>
      </c>
      <c r="I67" s="19"/>
      <c r="J67" s="20"/>
    </row>
    <row r="68" customFormat="false" ht="408.75" hidden="false" customHeight="true" outlineLevel="0" collapsed="false">
      <c r="A68" s="13" t="s">
        <v>244</v>
      </c>
      <c r="B68" s="13" t="s">
        <v>245</v>
      </c>
      <c r="C68" s="13" t="s">
        <v>246</v>
      </c>
      <c r="D68" s="13" t="s">
        <v>247</v>
      </c>
      <c r="E68" s="13" t="s">
        <v>248</v>
      </c>
      <c r="F68" s="13"/>
      <c r="G68" s="18"/>
      <c r="H68" s="18" t="s">
        <v>249</v>
      </c>
      <c r="I68" s="19"/>
      <c r="J68" s="20"/>
    </row>
    <row r="69" customFormat="false" ht="114" hidden="false" customHeight="true" outlineLevel="0" collapsed="false">
      <c r="A69" s="13" t="s">
        <v>250</v>
      </c>
      <c r="B69" s="13" t="s">
        <v>251</v>
      </c>
      <c r="C69" s="14" t="s">
        <v>252</v>
      </c>
      <c r="D69" s="13" t="s">
        <v>253</v>
      </c>
      <c r="E69" s="13" t="s">
        <v>254</v>
      </c>
      <c r="F69" s="13"/>
      <c r="G69" s="18" t="s">
        <v>50</v>
      </c>
      <c r="H69" s="18" t="s">
        <v>255</v>
      </c>
      <c r="I69" s="19"/>
      <c r="J69" s="20"/>
    </row>
    <row r="70" customFormat="false" ht="27" hidden="false" customHeight="true" outlineLevel="0" collapsed="false">
      <c r="A70" s="10" t="s">
        <v>256</v>
      </c>
      <c r="B70" s="10"/>
      <c r="C70" s="10"/>
      <c r="D70" s="10"/>
      <c r="E70" s="10"/>
      <c r="F70" s="10"/>
      <c r="G70" s="10"/>
      <c r="H70" s="10"/>
      <c r="I70" s="8"/>
      <c r="J70" s="3"/>
    </row>
    <row r="71" customFormat="false" ht="21" hidden="false" customHeight="true" outlineLevel="0" collapsed="false">
      <c r="A71" s="11" t="s">
        <v>257</v>
      </c>
      <c r="B71" s="11"/>
      <c r="C71" s="11"/>
      <c r="D71" s="11"/>
      <c r="E71" s="11"/>
      <c r="F71" s="11"/>
      <c r="G71" s="11"/>
      <c r="H71" s="11"/>
      <c r="I71" s="16"/>
      <c r="J71" s="17"/>
    </row>
    <row r="72" customFormat="false" ht="21" hidden="false" customHeight="true" outlineLevel="0" collapsed="false">
      <c r="A72" s="12" t="s">
        <v>258</v>
      </c>
      <c r="B72" s="12"/>
      <c r="C72" s="12"/>
      <c r="D72" s="12"/>
      <c r="E72" s="12"/>
      <c r="F72" s="12"/>
      <c r="G72" s="12"/>
      <c r="H72" s="12"/>
      <c r="I72" s="16"/>
      <c r="J72" s="17"/>
    </row>
    <row r="73" customFormat="false" ht="27.75" hidden="false" customHeight="true" outlineLevel="0" collapsed="false">
      <c r="A73" s="13" t="s">
        <v>259</v>
      </c>
      <c r="B73" s="13"/>
      <c r="C73" s="13"/>
      <c r="D73" s="13"/>
      <c r="E73" s="13"/>
      <c r="F73" s="13"/>
      <c r="G73" s="13"/>
      <c r="H73" s="13"/>
      <c r="I73" s="8"/>
      <c r="J73" s="3"/>
    </row>
    <row r="74" customFormat="false" ht="141.75" hidden="false" customHeight="true" outlineLevel="0" collapsed="false">
      <c r="A74" s="13" t="s">
        <v>260</v>
      </c>
      <c r="B74" s="13" t="s">
        <v>261</v>
      </c>
      <c r="C74" s="13" t="s">
        <v>262</v>
      </c>
      <c r="D74" s="13" t="s">
        <v>263</v>
      </c>
      <c r="E74" s="13"/>
      <c r="F74" s="13"/>
      <c r="G74" s="13" t="s">
        <v>264</v>
      </c>
      <c r="H74" s="13" t="s">
        <v>265</v>
      </c>
      <c r="I74" s="8"/>
      <c r="J74" s="3"/>
    </row>
    <row r="75" customFormat="false" ht="387.75" hidden="false" customHeight="true" outlineLevel="0" collapsed="false">
      <c r="A75" s="13" t="s">
        <v>266</v>
      </c>
      <c r="B75" s="13" t="s">
        <v>267</v>
      </c>
      <c r="C75" s="14" t="s">
        <v>268</v>
      </c>
      <c r="D75" s="13" t="s">
        <v>269</v>
      </c>
      <c r="E75" s="13"/>
      <c r="F75" s="13"/>
      <c r="G75" s="13"/>
      <c r="H75" s="13" t="s">
        <v>270</v>
      </c>
      <c r="I75" s="8"/>
      <c r="J75" s="3"/>
    </row>
    <row r="76" customFormat="false" ht="241.5" hidden="false" customHeight="true" outlineLevel="0" collapsed="false">
      <c r="A76" s="13" t="s">
        <v>271</v>
      </c>
      <c r="B76" s="13" t="s">
        <v>272</v>
      </c>
      <c r="C76" s="13" t="s">
        <v>273</v>
      </c>
      <c r="D76" s="13" t="s">
        <v>274</v>
      </c>
      <c r="E76" s="13" t="s">
        <v>275</v>
      </c>
      <c r="F76" s="13" t="s">
        <v>276</v>
      </c>
      <c r="G76" s="13" t="s">
        <v>179</v>
      </c>
      <c r="H76" s="13" t="s">
        <v>277</v>
      </c>
      <c r="I76" s="8"/>
      <c r="J76" s="3"/>
    </row>
    <row r="77" customFormat="false" ht="408.75" hidden="false" customHeight="true" outlineLevel="0" collapsed="false">
      <c r="A77" s="13" t="s">
        <v>278</v>
      </c>
      <c r="B77" s="13" t="s">
        <v>279</v>
      </c>
      <c r="C77" s="14" t="s">
        <v>280</v>
      </c>
      <c r="D77" s="13" t="s">
        <v>281</v>
      </c>
      <c r="E77" s="13" t="s">
        <v>282</v>
      </c>
      <c r="F77" s="21" t="s">
        <v>283</v>
      </c>
      <c r="G77" s="13" t="s">
        <v>284</v>
      </c>
      <c r="H77" s="13" t="s">
        <v>285</v>
      </c>
      <c r="I77" s="8"/>
      <c r="J77" s="3"/>
    </row>
    <row r="78" customFormat="false" ht="369.75" hidden="false" customHeight="true" outlineLevel="0" collapsed="false">
      <c r="A78" s="13" t="s">
        <v>286</v>
      </c>
      <c r="B78" s="13" t="s">
        <v>287</v>
      </c>
      <c r="C78" s="13" t="s">
        <v>288</v>
      </c>
      <c r="D78" s="13" t="s">
        <v>289</v>
      </c>
      <c r="E78" s="13"/>
      <c r="F78" s="21" t="s">
        <v>290</v>
      </c>
      <c r="G78" s="13" t="s">
        <v>291</v>
      </c>
      <c r="H78" s="13" t="s">
        <v>292</v>
      </c>
      <c r="I78" s="8"/>
      <c r="J78" s="3"/>
    </row>
    <row r="79" customFormat="false" ht="13.5" hidden="false" customHeight="true" outlineLevel="0" collapsed="false">
      <c r="A79" s="13" t="s">
        <v>174</v>
      </c>
      <c r="B79" s="13"/>
      <c r="C79" s="13"/>
      <c r="D79" s="13"/>
      <c r="E79" s="13"/>
      <c r="F79" s="13"/>
      <c r="G79" s="13"/>
      <c r="H79" s="13"/>
      <c r="I79" s="8"/>
      <c r="J79" s="3"/>
    </row>
    <row r="80" customFormat="false" ht="12.75" hidden="false" customHeight="true" outlineLevel="0" collapsed="false">
      <c r="A80" s="22"/>
      <c r="B80" s="22"/>
      <c r="C80" s="22"/>
      <c r="D80" s="22"/>
      <c r="E80" s="22"/>
      <c r="F80" s="22"/>
      <c r="G80" s="22"/>
      <c r="H80" s="22"/>
      <c r="I80" s="3"/>
      <c r="J80" s="3"/>
    </row>
  </sheetData>
  <mergeCells count="27">
    <mergeCell ref="A1:H1"/>
    <mergeCell ref="A2:H2"/>
    <mergeCell ref="A3:B3"/>
    <mergeCell ref="A5:H5"/>
    <mergeCell ref="A6:H6"/>
    <mergeCell ref="A7:H7"/>
    <mergeCell ref="A18:H18"/>
    <mergeCell ref="A19:H19"/>
    <mergeCell ref="A20:H20"/>
    <mergeCell ref="A27:H27"/>
    <mergeCell ref="A28:H28"/>
    <mergeCell ref="A29:H29"/>
    <mergeCell ref="A37:H37"/>
    <mergeCell ref="A38:H38"/>
    <mergeCell ref="A39:H39"/>
    <mergeCell ref="A45:H45"/>
    <mergeCell ref="A46:H46"/>
    <mergeCell ref="A47:H47"/>
    <mergeCell ref="A53:H53"/>
    <mergeCell ref="A54:H54"/>
    <mergeCell ref="A55:H55"/>
    <mergeCell ref="A61:H61"/>
    <mergeCell ref="A62:H62"/>
    <mergeCell ref="A63:H63"/>
    <mergeCell ref="A70:H70"/>
    <mergeCell ref="A71:H71"/>
    <mergeCell ref="A72:H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tlaird</cp:lastModifiedBy>
  <dcterms:modified xsi:type="dcterms:W3CDTF">2008-11-10T19:02:38Z</dcterms:modified>
  <cp:revision>0</cp:revision>
  <dc:subject/>
  <dc:title/>
</cp:coreProperties>
</file>